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2" sheetId="10" state="visible" r:id="rId11"/>
  </sheets>
  <definedNames>
    <definedName function="false" hidden="false" localSheetId="0" name="_xlnm.Print_Area" vbProcedure="false">'приложение 1'!$A$1:$R$95</definedName>
    <definedName function="false" hidden="false" localSheetId="0" name="_xlnm.Print_Titles" vbProcedure="false">'приложение 1'!$11:$13</definedName>
    <definedName function="false" hidden="false" localSheetId="1" name="_xlnm.Print_Area" vbProcedure="false">'приложение 2'!$A$1:$M$168</definedName>
    <definedName function="false" hidden="false" localSheetId="1" name="_xlnm.Print_Titles" vbProcedure="false">'приложение 2'!$12:$13</definedName>
    <definedName function="false" hidden="false" localSheetId="2" name="_xlnm.Print_Area" vbProcedure="false">'приложение 3'!$A$1:$M$15</definedName>
    <definedName function="false" hidden="false" localSheetId="3" name="_xlnm.Print_Area" vbProcedure="false">'приложение 4'!$A$1:$AH$164</definedName>
    <definedName function="false" hidden="false" localSheetId="3" name="_xlnm.Print_Titles" vbProcedure="false">'приложение 4'!$12:$13</definedName>
    <definedName function="false" hidden="false" localSheetId="4" name="_xlnm.Print_Area" vbProcedure="false">'приложение 5'!$A$1:$Z$168</definedName>
    <definedName function="false" hidden="false" localSheetId="4" name="_xlnm.Print_Titles" vbProcedure="false">'приложение 5'!$12:$13</definedName>
    <definedName function="false" hidden="true" localSheetId="4" name="_xlnm._FilterDatabase" vbProcedure="false">'приложение 5'!$A$13:$IM$165</definedName>
    <definedName function="false" hidden="false" localSheetId="5" name="_xlnm.Print_Area" vbProcedure="false">'приложение 6'!$A$1:$Q$86</definedName>
    <definedName function="false" hidden="false" localSheetId="5" name="_xlnm.Print_Titles" vbProcedure="false">'приложение 6'!$12:$13</definedName>
    <definedName function="false" hidden="false" localSheetId="6" name="_xlnm.Print_Area" vbProcedure="false">'приложение 7'!$A$1:$T$57</definedName>
    <definedName function="false" hidden="false" localSheetId="6" name="_xlnm.Print_Titles" vbProcedure="false">'приложение 7'!$12:$13</definedName>
    <definedName function="false" hidden="false" localSheetId="7" name="_xlnm.Print_Area" vbProcedure="false">'приложение 8'!$A$1:$H$16</definedName>
    <definedName function="false" hidden="false" localSheetId="7" name="_xlnm.Print_Titles" vbProcedure="false">'приложение 8'!$12:$13</definedName>
    <definedName function="false" hidden="false" localSheetId="8" name="_xlnm.Print_Area" vbProcedure="false">'приложение 9'!$A$1:$W$26</definedName>
    <definedName function="false" hidden="false" localSheetId="8" name="_xlnm.Print_Titles" vbProcedure="false">'приложение 9'!$13:$14</definedName>
    <definedName function="false" hidden="false" localSheetId="0" name="Z_093548A7_6EEC_4B0B_AAD0_C881D0DE628C__wvu_PrintArea" vbProcedure="false">'приложение 1'!$A$1:$Q$97</definedName>
    <definedName function="false" hidden="false" localSheetId="0" name="Z_093548A7_6EEC_4B0B_AAD0_C881D0DE628C__wvu_PrintTitles" vbProcedure="false">'приложение 1'!$11:$13</definedName>
    <definedName function="false" hidden="false" localSheetId="0" name="Z_0BC851BD_2FB9_4AEB_8B6A_014DB7E3DB67__wvu_PrintArea" vbProcedure="false">'приложение 1'!$A$1:$Q$97</definedName>
    <definedName function="false" hidden="false" localSheetId="0" name="Z_0BC851BD_2FB9_4AEB_8B6A_014DB7E3DB67__wvu_PrintTitles" vbProcedure="false">'приложение 1'!$11:$13</definedName>
    <definedName function="false" hidden="false" localSheetId="0" name="Z_0BC851BD_2FB9_4AEB_8B6A_014DB7E3DB67__wvu_Rows" vbProcedure="false">#REF!</definedName>
    <definedName function="false" hidden="false" localSheetId="0" name="Z_1B352A13_E816_46E8_973F_DF79ADA6902B__wvu_PrintArea" vbProcedure="false">'приложение 1'!$A$1:$Q$97</definedName>
    <definedName function="false" hidden="false" localSheetId="0" name="Z_1B352A13_E816_46E8_973F_DF79ADA6902B__wvu_PrintTitles" vbProcedure="false">'приложение 1'!$11:$13</definedName>
    <definedName function="false" hidden="false" localSheetId="0" name="Z_1B352A13_E816_46E8_973F_DF79ADA6902B__wvu_Rows" vbProcedure="false">#REF!</definedName>
    <definedName function="false" hidden="false" localSheetId="0" name="Z_44A80165_21F3_4ACA_A9AB_C6FDB03CA861__wvu_PrintArea" vbProcedure="false">'приложение 1'!$A$1:$R$95</definedName>
    <definedName function="false" hidden="false" localSheetId="0" name="Z_44A80165_21F3_4ACA_A9AB_C6FDB03CA861__wvu_PrintTitles" vbProcedure="false">'приложение 1'!$11:$13</definedName>
    <definedName function="false" hidden="false" localSheetId="0" name="Z_4DEBA845_56BA_4A30_818E_2146738456CE__wvu_PrintArea" vbProcedure="false">'приложение 1'!$A$1:$Q$97</definedName>
    <definedName function="false" hidden="false" localSheetId="0" name="Z_4DEBA845_56BA_4A30_818E_2146738456CE__wvu_PrintTitles" vbProcedure="false">'приложение 1'!$11:$13</definedName>
    <definedName function="false" hidden="false" localSheetId="0" name="Z_54EEC2A6_5BAA_44C6_B827_8EBB44804C15__wvu_PrintArea" vbProcedure="false">'приложение 1'!$A$1:$Q$97</definedName>
    <definedName function="false" hidden="false" localSheetId="0" name="Z_54EEC2A6_5BAA_44C6_B827_8EBB44804C15__wvu_PrintTitles" vbProcedure="false">'приложение 1'!$11:$13</definedName>
    <definedName function="false" hidden="false" localSheetId="0" name="Z_84091C96_D210_454B_9BC7_9FFA856AC99C__wvu_PrintArea" vbProcedure="false">'приложение 1'!$A$1:$Q$97</definedName>
    <definedName function="false" hidden="false" localSheetId="0" name="Z_84091C96_D210_454B_9BC7_9FFA856AC99C__wvu_PrintTitles" vbProcedure="false">'приложение 1'!$11:$13</definedName>
    <definedName function="false" hidden="false" localSheetId="0" name="Z_95051451_7FAC_4ECA_9695_43E23297DE9B__wvu_PrintArea" vbProcedure="false">'приложение 1'!$A$1:$Q$97</definedName>
    <definedName function="false" hidden="false" localSheetId="0" name="Z_95051451_7FAC_4ECA_9695_43E23297DE9B__wvu_PrintTitles" vbProcedure="false">'приложение 1'!$11:$13</definedName>
    <definedName function="false" hidden="false" localSheetId="0" name="Z_A07F93E4_FD75_462C_BD83_2C9C032532BC__wvu_PrintArea" vbProcedure="false">'приложение 1'!$A$1:$Q$97</definedName>
    <definedName function="false" hidden="false" localSheetId="0" name="Z_A07F93E4_FD75_462C_BD83_2C9C032532BC__wvu_PrintTitles" vbProcedure="false">'приложение 1'!$11:$13</definedName>
    <definedName function="false" hidden="false" localSheetId="0" name="Z_AF929A1E_C402_4526_9827_235992E30865__wvu_PrintArea" vbProcedure="false">'приложение 1'!$A$1:$Q$97</definedName>
    <definedName function="false" hidden="false" localSheetId="0" name="Z_AF929A1E_C402_4526_9827_235992E30865__wvu_PrintTitles" vbProcedure="false">'приложение 1'!$11:$13</definedName>
    <definedName function="false" hidden="false" localSheetId="0" name="Z_CF9173A9_6767_48FD_9C5D_C3EAD76C987D__wvu_PrintArea" vbProcedure="false">'приложение 1'!$A$1:$Q$97</definedName>
    <definedName function="false" hidden="false" localSheetId="0" name="Z_CF9173A9_6767_48FD_9C5D_C3EAD76C987D__wvu_PrintTitles" vbProcedure="false">'приложение 1'!$11:$13</definedName>
    <definedName function="false" hidden="false" localSheetId="0" name="_GoBack" vbProcedure="false">#REF!</definedName>
    <definedName function="false" hidden="false" localSheetId="1" name="Z_093548A7_6EEC_4B0B_AAD0_C881D0DE628C__wvu_PrintArea" vbProcedure="false">'приложение 2'!$A$1:$M$168</definedName>
    <definedName function="false" hidden="false" localSheetId="1" name="Z_093548A7_6EEC_4B0B_AAD0_C881D0DE628C__wvu_PrintTitles" vbProcedure="false">'приложение 2'!$12:$13</definedName>
    <definedName function="false" hidden="false" localSheetId="1" name="Z_0BC851BD_2FB9_4AEB_8B6A_014DB7E3DB67__wvu_Cols" vbProcedure="false">'приложение 2'!$I:$K</definedName>
    <definedName function="false" hidden="false" localSheetId="1" name="Z_0BC851BD_2FB9_4AEB_8B6A_014DB7E3DB67__wvu_PrintArea" vbProcedure="false">'приложение 2'!$A$1:$M$168</definedName>
    <definedName function="false" hidden="false" localSheetId="1" name="Z_0BC851BD_2FB9_4AEB_8B6A_014DB7E3DB67__wvu_PrintTitles" vbProcedure="false">'приложение 2'!$12:$13</definedName>
    <definedName function="false" hidden="false" localSheetId="1" name="Z_0BC851BD_2FB9_4AEB_8B6A_014DB7E3DB67__wvu_Rows" vbProcedure="false">'приложение 2'!$51:$51</definedName>
    <definedName function="false" hidden="false" localSheetId="1" name="Z_1B352A13_E816_46E8_973F_DF79ADA6902B__wvu_Cols" vbProcedure="false">'приложение 2'!$I:$K</definedName>
    <definedName function="false" hidden="false" localSheetId="1" name="Z_1B352A13_E816_46E8_973F_DF79ADA6902B__wvu_PrintArea" vbProcedure="false">'приложение 2'!$A$1:$M$168</definedName>
    <definedName function="false" hidden="false" localSheetId="1" name="Z_1B352A13_E816_46E8_973F_DF79ADA6902B__wvu_PrintTitles" vbProcedure="false">'приложение 2'!$12:$13</definedName>
    <definedName function="false" hidden="false" localSheetId="1" name="Z_1B352A13_E816_46E8_973F_DF79ADA6902B__wvu_Rows" vbProcedure="false">'приложение 2'!$51:$51</definedName>
    <definedName function="false" hidden="false" localSheetId="1" name="Z_44A80165_21F3_4ACA_A9AB_C6FDB03CA861__wvu_Cols" vbProcedure="false">'приложение 2'!$I:$K</definedName>
    <definedName function="false" hidden="false" localSheetId="1" name="Z_44A80165_21F3_4ACA_A9AB_C6FDB03CA861__wvu_PrintArea" vbProcedure="false">'приложение 2'!$A$1:$M$168</definedName>
    <definedName function="false" hidden="false" localSheetId="1" name="Z_44A80165_21F3_4ACA_A9AB_C6FDB03CA861__wvu_PrintTitles" vbProcedure="false">'приложение 2'!$12:$13</definedName>
    <definedName function="false" hidden="false" localSheetId="1" name="Z_44A80165_21F3_4ACA_A9AB_C6FDB03CA861__wvu_Rows" vbProcedure="false">'приложение 2'!$51:$51</definedName>
    <definedName function="false" hidden="false" localSheetId="1" name="Z_4DEBA845_56BA_4A30_818E_2146738456CE__wvu_PrintArea" vbProcedure="false">'приложение 2'!$A$1:$M$168</definedName>
    <definedName function="false" hidden="false" localSheetId="1" name="Z_4DEBA845_56BA_4A30_818E_2146738456CE__wvu_PrintTitles" vbProcedure="false">'приложение 2'!$12:$13</definedName>
    <definedName function="false" hidden="false" localSheetId="1" name="Z_54EEC2A6_5BAA_44C6_B827_8EBB44804C15__wvu_PrintArea" vbProcedure="false">'приложение 2'!$A$1:$M$168</definedName>
    <definedName function="false" hidden="false" localSheetId="1" name="Z_54EEC2A6_5BAA_44C6_B827_8EBB44804C15__wvu_PrintTitles" vbProcedure="false">'приложение 2'!$12:$13</definedName>
    <definedName function="false" hidden="false" localSheetId="1" name="Z_84091C96_D210_454B_9BC7_9FFA856AC99C__wvu_PrintArea" vbProcedure="false">'приложение 2'!$A$1:$M$168</definedName>
    <definedName function="false" hidden="false" localSheetId="1" name="Z_84091C96_D210_454B_9BC7_9FFA856AC99C__wvu_PrintTitles" vbProcedure="false">'приложение 2'!$12:$13</definedName>
    <definedName function="false" hidden="false" localSheetId="1" name="Z_95051451_7FAC_4ECA_9695_43E23297DE9B__wvu_PrintArea" vbProcedure="false">'приложение 2'!$A$1:$M$168</definedName>
    <definedName function="false" hidden="false" localSheetId="1" name="Z_95051451_7FAC_4ECA_9695_43E23297DE9B__wvu_PrintTitles" vbProcedure="false">'приложение 2'!$12:$13</definedName>
    <definedName function="false" hidden="false" localSheetId="1" name="Z_A07F93E4_FD75_462C_BD83_2C9C032532BC__wvu_PrintArea" vbProcedure="false">'приложение 2'!$A$1:$M$168</definedName>
    <definedName function="false" hidden="false" localSheetId="1" name="Z_A07F93E4_FD75_462C_BD83_2C9C032532BC__wvu_PrintTitles" vbProcedure="false">'приложение 2'!$12:$13</definedName>
    <definedName function="false" hidden="false" localSheetId="1" name="Z_AF929A1E_C402_4526_9827_235992E30865__wvu_Cols" vbProcedure="false">'приложение 2'!$I:$K</definedName>
    <definedName function="false" hidden="false" localSheetId="1" name="Z_AF929A1E_C402_4526_9827_235992E30865__wvu_PrintArea" vbProcedure="false">'приложение 2'!$A$1:$M$168</definedName>
    <definedName function="false" hidden="false" localSheetId="1" name="Z_AF929A1E_C402_4526_9827_235992E30865__wvu_PrintTitles" vbProcedure="false">'приложение 2'!$12:$13</definedName>
    <definedName function="false" hidden="false" localSheetId="1" name="Z_CF9173A9_6767_48FD_9C5D_C3EAD76C987D__wvu_PrintArea" vbProcedure="false">'приложение 2'!$A$1:$M$168</definedName>
    <definedName function="false" hidden="false" localSheetId="1" name="Z_CF9173A9_6767_48FD_9C5D_C3EAD76C987D__wvu_PrintTitles" vbProcedure="false">'приложение 2'!$12:$13</definedName>
    <definedName function="false" hidden="false" localSheetId="2" name="Z_093548A7_6EEC_4B0B_AAD0_C881D0DE628C__wvu_PrintArea" vbProcedure="false">'приложение 3'!$A$1:$M$15</definedName>
    <definedName function="false" hidden="false" localSheetId="2" name="Z_093548A7_6EEC_4B0B_AAD0_C881D0DE628C__wvu_Rows" vbProcedure="false">'приложение 3'!$13:$13</definedName>
    <definedName function="false" hidden="false" localSheetId="2" name="Z_0BC851BD_2FB9_4AEB_8B6A_014DB7E3DB67__wvu_PrintArea" vbProcedure="false">'приложение 3'!$A$1:$M$15</definedName>
    <definedName function="false" hidden="false" localSheetId="2" name="Z_0BC851BD_2FB9_4AEB_8B6A_014DB7E3DB67__wvu_Rows" vbProcedure="false">'приложение 3'!$13:$13</definedName>
    <definedName function="false" hidden="false" localSheetId="2" name="Z_1B352A13_E816_46E8_973F_DF79ADA6902B__wvu_PrintArea" vbProcedure="false">'приложение 3'!$A$1:$M$15</definedName>
    <definedName function="false" hidden="false" localSheetId="2" name="Z_1B352A13_E816_46E8_973F_DF79ADA6902B__wvu_Rows" vbProcedure="false">'приложение 3'!$13:$13</definedName>
    <definedName function="false" hidden="false" localSheetId="2" name="Z_44A80165_21F3_4ACA_A9AB_C6FDB03CA861__wvu_PrintArea" vbProcedure="false">'приложение 3'!$A$1:$M$15</definedName>
    <definedName function="false" hidden="false" localSheetId="2" name="Z_44A80165_21F3_4ACA_A9AB_C6FDB03CA861__wvu_Rows" vbProcedure="false">'приложение 3'!$13:$13</definedName>
    <definedName function="false" hidden="false" localSheetId="2" name="Z_4DEBA845_56BA_4A30_818E_2146738456CE__wvu_PrintArea" vbProcedure="false">'приложение 3'!$A$1:$M$15</definedName>
    <definedName function="false" hidden="false" localSheetId="2" name="Z_4DEBA845_56BA_4A30_818E_2146738456CE__wvu_Rows" vbProcedure="false">'приложение 3'!$13:$13</definedName>
    <definedName function="false" hidden="false" localSheetId="2" name="Z_54EEC2A6_5BAA_44C6_B827_8EBB44804C15__wvu_PrintArea" vbProcedure="false">'приложение 3'!$A$1:$M$15</definedName>
    <definedName function="false" hidden="false" localSheetId="2" name="Z_54EEC2A6_5BAA_44C6_B827_8EBB44804C15__wvu_Rows" vbProcedure="false">'приложение 3'!$13:$13</definedName>
    <definedName function="false" hidden="false" localSheetId="2" name="Z_84091C96_D210_454B_9BC7_9FFA856AC99C__wvu_PrintArea" vbProcedure="false">'приложение 3'!$A$1:$M$15</definedName>
    <definedName function="false" hidden="false" localSheetId="2" name="Z_84091C96_D210_454B_9BC7_9FFA856AC99C__wvu_Rows" vbProcedure="false">'приложение 3'!$13:$13</definedName>
    <definedName function="false" hidden="false" localSheetId="2" name="Z_95051451_7FAC_4ECA_9695_43E23297DE9B__wvu_PrintArea" vbProcedure="false">'приложение 3'!$A$1:$M$15</definedName>
    <definedName function="false" hidden="false" localSheetId="2" name="Z_95051451_7FAC_4ECA_9695_43E23297DE9B__wvu_Rows" vbProcedure="false">'приложение 3'!$13:$13</definedName>
    <definedName function="false" hidden="false" localSheetId="2" name="Z_A07F93E4_FD75_462C_BD83_2C9C032532BC__wvu_PrintArea" vbProcedure="false">'приложение 3'!$A$1:$M$15</definedName>
    <definedName function="false" hidden="false" localSheetId="2" name="Z_A07F93E4_FD75_462C_BD83_2C9C032532BC__wvu_Rows" vbProcedure="false">'приложение 3'!$13:$13</definedName>
    <definedName function="false" hidden="false" localSheetId="2" name="Z_AF929A1E_C402_4526_9827_235992E30865__wvu_PrintArea" vbProcedure="false">'приложение 3'!$A$1:$M$15</definedName>
    <definedName function="false" hidden="false" localSheetId="2" name="Z_AF929A1E_C402_4526_9827_235992E30865__wvu_Rows" vbProcedure="false">'приложение 3'!$13:$13</definedName>
    <definedName function="false" hidden="false" localSheetId="2" name="Z_CF9173A9_6767_48FD_9C5D_C3EAD76C987D__wvu_PrintArea" vbProcedure="false">'приложение 3'!$A$1:$M$15</definedName>
    <definedName function="false" hidden="false" localSheetId="2" name="Z_CF9173A9_6767_48FD_9C5D_C3EAD76C987D__wvu_Rows" vbProcedure="false">'приложение 3'!$13:$13</definedName>
    <definedName function="false" hidden="false" localSheetId="3" name="Z_093548A7_6EEC_4B0B_AAD0_C881D0DE628C__wvu_PrintArea" vbProcedure="false">'приложение 4'!$A$1:$AG$178</definedName>
    <definedName function="false" hidden="false" localSheetId="3" name="Z_093548A7_6EEC_4B0B_AAD0_C881D0DE628C__wvu_PrintTitles" vbProcedure="false">'приложение 4'!$12:$13</definedName>
    <definedName function="false" hidden="false" localSheetId="3" name="Z_093548A7_6EEC_4B0B_AAD0_C881D0DE628C__wvu_Rows" vbProcedure="false">'приложение 4'!$156:$156</definedName>
    <definedName function="false" hidden="false" localSheetId="3" name="Z_0BC851BD_2FB9_4AEB_8B6A_014DB7E3DB67__wvu_PrintArea" vbProcedure="false">'приложение 4'!$A$1:$AG$178</definedName>
    <definedName function="false" hidden="false" localSheetId="3" name="Z_0BC851BD_2FB9_4AEB_8B6A_014DB7E3DB67__wvu_PrintTitles" vbProcedure="false">'приложение 4'!$12:$13</definedName>
    <definedName function="false" hidden="false" localSheetId="3" name="Z_0BC851BD_2FB9_4AEB_8B6A_014DB7E3DB67__wvu_Rows" vbProcedure="false">'приложение 4'!$14:$14,'приложение 4'!$156:$156</definedName>
    <definedName function="false" hidden="false" localSheetId="3" name="Z_1B352A13_E816_46E8_973F_DF79ADA6902B__wvu_PrintArea" vbProcedure="false">'приложение 4'!$A$1:$AG$168</definedName>
    <definedName function="false" hidden="false" localSheetId="3" name="Z_1B352A13_E816_46E8_973F_DF79ADA6902B__wvu_PrintTitles" vbProcedure="false">'приложение 4'!$12:$13</definedName>
    <definedName function="false" hidden="false" localSheetId="3" name="Z_1B352A13_E816_46E8_973F_DF79ADA6902B__wvu_Rows" vbProcedure="false">'приложение 4'!$14:$14,'приложение 4'!$156:$156</definedName>
    <definedName function="false" hidden="false" localSheetId="3" name="Z_44A80165_21F3_4ACA_A9AB_C6FDB03CA861__wvu_PrintArea" vbProcedure="false">'приложение 4'!$A$1:$AH$178</definedName>
    <definedName function="false" hidden="false" localSheetId="3" name="Z_44A80165_21F3_4ACA_A9AB_C6FDB03CA861__wvu_PrintTitles" vbProcedure="false">'приложение 4'!$12:$13</definedName>
    <definedName function="false" hidden="false" localSheetId="3" name="Z_44A80165_21F3_4ACA_A9AB_C6FDB03CA861__wvu_Rows" vbProcedure="false">'приложение 4'!$14:$14,'приложение 4'!$156:$156</definedName>
    <definedName function="false" hidden="false" localSheetId="3" name="Z_4DEBA845_56BA_4A30_818E_2146738456CE__wvu_PrintArea" vbProcedure="false">'приложение 4'!$A$1:$AG$178</definedName>
    <definedName function="false" hidden="false" localSheetId="3" name="Z_4DEBA845_56BA_4A30_818E_2146738456CE__wvu_PrintTitles" vbProcedure="false">'приложение 4'!$12:$13</definedName>
    <definedName function="false" hidden="false" localSheetId="3" name="Z_4DEBA845_56BA_4A30_818E_2146738456CE__wvu_Rows" vbProcedure="false">'приложение 4'!$156:$156</definedName>
    <definedName function="false" hidden="false" localSheetId="3" name="Z_54EEC2A6_5BAA_44C6_B827_8EBB44804C15__wvu_PrintArea" vbProcedure="false">'приложение 4'!$A$1:$AG$178</definedName>
    <definedName function="false" hidden="false" localSheetId="3" name="Z_54EEC2A6_5BAA_44C6_B827_8EBB44804C15__wvu_PrintTitles" vbProcedure="false">'приложение 4'!$12:$13</definedName>
    <definedName function="false" hidden="false" localSheetId="3" name="Z_54EEC2A6_5BAA_44C6_B827_8EBB44804C15__wvu_Rows" vbProcedure="false">'приложение 4'!$156:$156</definedName>
    <definedName function="false" hidden="false" localSheetId="3" name="Z_84091C96_D210_454B_9BC7_9FFA856AC99C__wvu_PrintArea" vbProcedure="false">'приложение 4'!$A$1:$AG$178</definedName>
    <definedName function="false" hidden="false" localSheetId="3" name="Z_84091C96_D210_454B_9BC7_9FFA856AC99C__wvu_PrintTitles" vbProcedure="false">'приложение 4'!$12:$13</definedName>
    <definedName function="false" hidden="false" localSheetId="3" name="Z_84091C96_D210_454B_9BC7_9FFA856AC99C__wvu_Rows" vbProcedure="false">'приложение 4'!$156:$156</definedName>
    <definedName function="false" hidden="false" localSheetId="3" name="Z_95051451_7FAC_4ECA_9695_43E23297DE9B__wvu_PrintArea" vbProcedure="false">'приложение 4'!$A$1:$AG$178</definedName>
    <definedName function="false" hidden="false" localSheetId="3" name="Z_95051451_7FAC_4ECA_9695_43E23297DE9B__wvu_PrintTitles" vbProcedure="false">'приложение 4'!$12:$13</definedName>
    <definedName function="false" hidden="false" localSheetId="3" name="Z_95051451_7FAC_4ECA_9695_43E23297DE9B__wvu_Rows" vbProcedure="false">'приложение 4'!$156:$156</definedName>
    <definedName function="false" hidden="false" localSheetId="3" name="Z_A07F93E4_FD75_462C_BD83_2C9C032532BC__wvu_PrintArea" vbProcedure="false">'приложение 4'!$A$1:$AG$178</definedName>
    <definedName function="false" hidden="false" localSheetId="3" name="Z_A07F93E4_FD75_462C_BD83_2C9C032532BC__wvu_PrintTitles" vbProcedure="false">'приложение 4'!$12:$13</definedName>
    <definedName function="false" hidden="false" localSheetId="3" name="Z_A07F93E4_FD75_462C_BD83_2C9C032532BC__wvu_Rows" vbProcedure="false">'приложение 4'!$156:$156</definedName>
    <definedName function="false" hidden="false" localSheetId="3" name="Z_AF929A1E_C402_4526_9827_235992E30865__wvu_PrintArea" vbProcedure="false">'приложение 4'!$A$1:$AG$178</definedName>
    <definedName function="false" hidden="false" localSheetId="3" name="Z_AF929A1E_C402_4526_9827_235992E30865__wvu_PrintTitles" vbProcedure="false">'приложение 4'!$12:$13</definedName>
    <definedName function="false" hidden="false" localSheetId="3" name="Z_AF929A1E_C402_4526_9827_235992E30865__wvu_Rows" vbProcedure="false">'приложение 4'!$14:$14,'приложение 4'!$156:$156</definedName>
    <definedName function="false" hidden="false" localSheetId="3" name="Z_CF9173A9_6767_48FD_9C5D_C3EAD76C987D__wvu_PrintArea" vbProcedure="false">'приложение 4'!$A$1:$AG$178</definedName>
    <definedName function="false" hidden="false" localSheetId="3" name="Z_CF9173A9_6767_48FD_9C5D_C3EAD76C987D__wvu_PrintTitles" vbProcedure="false">'приложение 4'!$12:$13</definedName>
    <definedName function="false" hidden="false" localSheetId="3" name="Z_CF9173A9_6767_48FD_9C5D_C3EAD76C987D__wvu_Rows" vbProcedure="false">'приложение 4'!$156:$156</definedName>
    <definedName function="false" hidden="false" localSheetId="4" name="Z_093548A7_6EEC_4B0B_AAD0_C881D0DE628C__wvu_Cols" vbProcedure="false">'приложение 5'!$X:$Y</definedName>
    <definedName function="false" hidden="false" localSheetId="4" name="Z_093548A7_6EEC_4B0B_AAD0_C881D0DE628C__wvu_PrintArea" vbProcedure="false">'приложение 5'!$A$1:$W$168</definedName>
    <definedName function="false" hidden="false" localSheetId="4" name="Z_093548A7_6EEC_4B0B_AAD0_C881D0DE628C__wvu_PrintTitles" vbProcedure="false">'приложение 5'!$12:$13</definedName>
    <definedName function="false" hidden="false" localSheetId="4" name="Z_093548A7_6EEC_4B0B_AAD0_C881D0DE628C__wvu_Rows" vbProcedure="false">'приложение 5'!$71:$71</definedName>
    <definedName function="false" hidden="false" localSheetId="4" name="Z_0BC851BD_2FB9_4AEB_8B6A_014DB7E3DB67__wvu_Cols" vbProcedure="false">'приложение 5'!$X:$Y</definedName>
    <definedName function="false" hidden="false" localSheetId="4" name="Z_0BC851BD_2FB9_4AEB_8B6A_014DB7E3DB67__wvu_PrintArea" vbProcedure="false">'приложение 5'!$A$1:$W$168</definedName>
    <definedName function="false" hidden="false" localSheetId="4" name="Z_0BC851BD_2FB9_4AEB_8B6A_014DB7E3DB67__wvu_PrintTitles" vbProcedure="false">'приложение 5'!$12:$13</definedName>
    <definedName function="false" hidden="false" localSheetId="4" name="Z_0BC851BD_2FB9_4AEB_8B6A_014DB7E3DB67__wvu_Rows" vbProcedure="false">'приложение 5'!$59:$59,'приложение 5'!$61:$63,'приложение 5'!$71:$71,'приложение 5'!$73:$73,'приложение 5'!$84:$84</definedName>
    <definedName function="false" hidden="false" localSheetId="4" name="Z_1B352A13_E816_46E8_973F_DF79ADA6902B__wvu_Cols" vbProcedure="false">'приложение 5'!$X:$Y</definedName>
    <definedName function="false" hidden="false" localSheetId="4" name="Z_1B352A13_E816_46E8_973F_DF79ADA6902B__wvu_PrintArea" vbProcedure="false">'приложение 5'!$A$1:$W$168</definedName>
    <definedName function="false" hidden="false" localSheetId="4" name="Z_1B352A13_E816_46E8_973F_DF79ADA6902B__wvu_PrintTitles" vbProcedure="false">'приложение 5'!$12:$13</definedName>
    <definedName function="false" hidden="false" localSheetId="4" name="Z_1B352A13_E816_46E8_973F_DF79ADA6902B__wvu_Rows" vbProcedure="false">'приложение 5'!$59:$59,'приложение 5'!$61:$63,'приложение 5'!$71:$71,'приложение 5'!$73:$73,'приложение 5'!$84:$84</definedName>
    <definedName function="false" hidden="false" localSheetId="4" name="Z_44A80165_21F3_4ACA_A9AB_C6FDB03CA861__wvu_Cols" vbProcedure="false">'приложение 5'!$X:$Y</definedName>
    <definedName function="false" hidden="false" localSheetId="4" name="Z_44A80165_21F3_4ACA_A9AB_C6FDB03CA861__wvu_PrintArea" vbProcedure="false">'приложение 5'!$A$1:$Z$168</definedName>
    <definedName function="false" hidden="false" localSheetId="4" name="Z_44A80165_21F3_4ACA_A9AB_C6FDB03CA861__wvu_PrintTitles" vbProcedure="false">'приложение 5'!$12:$13</definedName>
    <definedName function="false" hidden="false" localSheetId="4" name="Z_44A80165_21F3_4ACA_A9AB_C6FDB03CA861__wvu_Rows" vbProcedure="false">'приложение 5'!$59:$59,'приложение 5'!$61:$63,'приложение 5'!$71:$71,'приложение 5'!$73:$73,'приложение 5'!$84:$84</definedName>
    <definedName function="false" hidden="false" localSheetId="4" name="Z_4DEBA845_56BA_4A30_818E_2146738456CE__wvu_Cols" vbProcedure="false">'приложение 5'!$X:$Y</definedName>
    <definedName function="false" hidden="false" localSheetId="4" name="Z_4DEBA845_56BA_4A30_818E_2146738456CE__wvu_PrintArea" vbProcedure="false">'приложение 5'!$A$1:$W$168</definedName>
    <definedName function="false" hidden="false" localSheetId="4" name="Z_4DEBA845_56BA_4A30_818E_2146738456CE__wvu_PrintTitles" vbProcedure="false">'приложение 5'!$12:$13</definedName>
    <definedName function="false" hidden="false" localSheetId="4" name="Z_4DEBA845_56BA_4A30_818E_2146738456CE__wvu_Rows" vbProcedure="false">'приложение 5'!$71:$71</definedName>
    <definedName function="false" hidden="false" localSheetId="4" name="Z_54EEC2A6_5BAA_44C6_B827_8EBB44804C15__wvu_Cols" vbProcedure="false">'приложение 5'!$X:$Y</definedName>
    <definedName function="false" hidden="false" localSheetId="4" name="Z_54EEC2A6_5BAA_44C6_B827_8EBB44804C15__wvu_PrintArea" vbProcedure="false">'приложение 5'!$A$1:$W$168</definedName>
    <definedName function="false" hidden="false" localSheetId="4" name="Z_54EEC2A6_5BAA_44C6_B827_8EBB44804C15__wvu_PrintTitles" vbProcedure="false">'приложение 5'!$12:$13</definedName>
    <definedName function="false" hidden="false" localSheetId="4" name="Z_54EEC2A6_5BAA_44C6_B827_8EBB44804C15__wvu_Rows" vbProcedure="false">'приложение 5'!$71:$71</definedName>
    <definedName function="false" hidden="false" localSheetId="4" name="Z_84091C96_D210_454B_9BC7_9FFA856AC99C__wvu_Cols" vbProcedure="false">'приложение 5'!$X:$Y</definedName>
    <definedName function="false" hidden="false" localSheetId="4" name="Z_84091C96_D210_454B_9BC7_9FFA856AC99C__wvu_PrintArea" vbProcedure="false">'приложение 5'!$A$1:$W$168</definedName>
    <definedName function="false" hidden="false" localSheetId="4" name="Z_84091C96_D210_454B_9BC7_9FFA856AC99C__wvu_PrintTitles" vbProcedure="false">'приложение 5'!$12:$13</definedName>
    <definedName function="false" hidden="false" localSheetId="4" name="Z_84091C96_D210_454B_9BC7_9FFA856AC99C__wvu_Rows" vbProcedure="false">'приложение 5'!$71:$71</definedName>
    <definedName function="false" hidden="false" localSheetId="4" name="Z_95051451_7FAC_4ECA_9695_43E23297DE9B__wvu_Cols" vbProcedure="false">'приложение 5'!$X:$Y</definedName>
    <definedName function="false" hidden="false" localSheetId="4" name="Z_95051451_7FAC_4ECA_9695_43E23297DE9B__wvu_PrintArea" vbProcedure="false">'приложение 5'!$A$1:$W$168</definedName>
    <definedName function="false" hidden="false" localSheetId="4" name="Z_95051451_7FAC_4ECA_9695_43E23297DE9B__wvu_PrintTitles" vbProcedure="false">'приложение 5'!$12:$13</definedName>
    <definedName function="false" hidden="false" localSheetId="4" name="Z_95051451_7FAC_4ECA_9695_43E23297DE9B__wvu_Rows" vbProcedure="false">'приложение 5'!$71:$71</definedName>
    <definedName function="false" hidden="false" localSheetId="4" name="Z_A07F93E4_FD75_462C_BD83_2C9C032532BC__wvu_Cols" vbProcedure="false">'приложение 5'!$X:$Y</definedName>
    <definedName function="false" hidden="false" localSheetId="4" name="Z_A07F93E4_FD75_462C_BD83_2C9C032532BC__wvu_PrintArea" vbProcedure="false">'приложение 5'!$A$1:$W$168</definedName>
    <definedName function="false" hidden="false" localSheetId="4" name="Z_A07F93E4_FD75_462C_BD83_2C9C032532BC__wvu_PrintTitles" vbProcedure="false">'приложение 5'!$12:$13</definedName>
    <definedName function="false" hidden="false" localSheetId="4" name="Z_A07F93E4_FD75_462C_BD83_2C9C032532BC__wvu_Rows" vbProcedure="false">'приложение 5'!$71:$71</definedName>
    <definedName function="false" hidden="false" localSheetId="4" name="Z_AF929A1E_C402_4526_9827_235992E30865__wvu_Cols" vbProcedure="false">'приложение 5'!$X:$Y</definedName>
    <definedName function="false" hidden="false" localSheetId="4" name="Z_AF929A1E_C402_4526_9827_235992E30865__wvu_PrintArea" vbProcedure="false">'приложение 5'!$A$1:$W$168</definedName>
    <definedName function="false" hidden="false" localSheetId="4" name="Z_AF929A1E_C402_4526_9827_235992E30865__wvu_PrintTitles" vbProcedure="false">'приложение 5'!$12:$13</definedName>
    <definedName function="false" hidden="false" localSheetId="4" name="Z_AF929A1E_C402_4526_9827_235992E30865__wvu_Rows" vbProcedure="false">'приложение 5'!$59:$59,'приложение 5'!$71:$71</definedName>
    <definedName function="false" hidden="false" localSheetId="4" name="Z_CF9173A9_6767_48FD_9C5D_C3EAD76C987D__wvu_Cols" vbProcedure="false">'приложение 5'!$X:$Y</definedName>
    <definedName function="false" hidden="false" localSheetId="4" name="Z_CF9173A9_6767_48FD_9C5D_C3EAD76C987D__wvu_PrintArea" vbProcedure="false">'приложение 5'!$A$1:$W$168</definedName>
    <definedName function="false" hidden="false" localSheetId="4" name="Z_CF9173A9_6767_48FD_9C5D_C3EAD76C987D__wvu_PrintTitles" vbProcedure="false">'приложение 5'!$12:$13</definedName>
    <definedName function="false" hidden="false" localSheetId="4" name="Z_CF9173A9_6767_48FD_9C5D_C3EAD76C987D__wvu_Rows" vbProcedure="false">'приложение 5'!$71:$71</definedName>
    <definedName function="false" hidden="false" localSheetId="5" name="Z_093548A7_6EEC_4B0B_AAD0_C881D0DE628C__wvu_Cols" vbProcedure="false">#REF!</definedName>
    <definedName function="false" hidden="false" localSheetId="5" name="Z_093548A7_6EEC_4B0B_AAD0_C881D0DE628C__wvu_PrintArea" vbProcedure="false">'приложение 6'!$A$1:$P$86</definedName>
    <definedName function="false" hidden="false" localSheetId="5" name="Z_093548A7_6EEC_4B0B_AAD0_C881D0DE628C__wvu_PrintTitles" vbProcedure="false">'приложение 6'!$12:$13</definedName>
    <definedName function="false" hidden="false" localSheetId="5" name="Z_0BC851BD_2FB9_4AEB_8B6A_014DB7E3DB67__wvu_Cols" vbProcedure="false">#REF!</definedName>
    <definedName function="false" hidden="false" localSheetId="5" name="Z_0BC851BD_2FB9_4AEB_8B6A_014DB7E3DB67__wvu_PrintArea" vbProcedure="false">'приложение 6'!$A$1:$P$86</definedName>
    <definedName function="false" hidden="false" localSheetId="5" name="Z_0BC851BD_2FB9_4AEB_8B6A_014DB7E3DB67__wvu_PrintTitles" vbProcedure="false">'приложение 6'!$12:$13</definedName>
    <definedName function="false" hidden="false" localSheetId="5" name="Z_1B352A13_E816_46E8_973F_DF79ADA6902B__wvu_Cols" vbProcedure="false">#REF!</definedName>
    <definedName function="false" hidden="false" localSheetId="5" name="Z_1B352A13_E816_46E8_973F_DF79ADA6902B__wvu_PrintArea" vbProcedure="false">'приложение 6'!$A$1:$P$86</definedName>
    <definedName function="false" hidden="false" localSheetId="5" name="Z_1B352A13_E816_46E8_973F_DF79ADA6902B__wvu_PrintTitles" vbProcedure="false">'приложение 6'!$12:$13</definedName>
    <definedName function="false" hidden="false" localSheetId="5" name="Z_44A80165_21F3_4ACA_A9AB_C6FDB03CA861__wvu_Cols" vbProcedure="false">#REF!</definedName>
    <definedName function="false" hidden="false" localSheetId="5" name="Z_44A80165_21F3_4ACA_A9AB_C6FDB03CA861__wvu_PrintArea" vbProcedure="false">'приложение 6'!$A$1:$Q$86</definedName>
    <definedName function="false" hidden="false" localSheetId="5" name="Z_44A80165_21F3_4ACA_A9AB_C6FDB03CA861__wvu_PrintTitles" vbProcedure="false">'приложение 6'!$12:$13</definedName>
    <definedName function="false" hidden="false" localSheetId="5" name="Z_4DEBA845_56BA_4A30_818E_2146738456CE__wvu_Cols" vbProcedure="false">#REF!</definedName>
    <definedName function="false" hidden="false" localSheetId="5" name="Z_4DEBA845_56BA_4A30_818E_2146738456CE__wvu_PrintArea" vbProcedure="false">'приложение 6'!$A$1:$P$86</definedName>
    <definedName function="false" hidden="false" localSheetId="5" name="Z_4DEBA845_56BA_4A30_818E_2146738456CE__wvu_PrintTitles" vbProcedure="false">'приложение 6'!$12:$13</definedName>
    <definedName function="false" hidden="false" localSheetId="5" name="Z_54EEC2A6_5BAA_44C6_B827_8EBB44804C15__wvu_Cols" vbProcedure="false">#REF!</definedName>
    <definedName function="false" hidden="false" localSheetId="5" name="Z_54EEC2A6_5BAA_44C6_B827_8EBB44804C15__wvu_PrintArea" vbProcedure="false">'приложение 6'!$A$1:$P$86</definedName>
    <definedName function="false" hidden="false" localSheetId="5" name="Z_54EEC2A6_5BAA_44C6_B827_8EBB44804C15__wvu_PrintTitles" vbProcedure="false">'приложение 6'!$12:$13</definedName>
    <definedName function="false" hidden="false" localSheetId="5" name="Z_84091C96_D210_454B_9BC7_9FFA856AC99C__wvu_Cols" vbProcedure="false">#REF!</definedName>
    <definedName function="false" hidden="false" localSheetId="5" name="Z_84091C96_D210_454B_9BC7_9FFA856AC99C__wvu_PrintArea" vbProcedure="false">'приложение 6'!$A$1:$P$86</definedName>
    <definedName function="false" hidden="false" localSheetId="5" name="Z_84091C96_D210_454B_9BC7_9FFA856AC99C__wvu_PrintTitles" vbProcedure="false">'приложение 6'!$12:$13</definedName>
    <definedName function="false" hidden="false" localSheetId="5" name="Z_95051451_7FAC_4ECA_9695_43E23297DE9B__wvu_Cols" vbProcedure="false">#REF!</definedName>
    <definedName function="false" hidden="false" localSheetId="5" name="Z_95051451_7FAC_4ECA_9695_43E23297DE9B__wvu_PrintArea" vbProcedure="false">'приложение 6'!$A$1:$P$86</definedName>
    <definedName function="false" hidden="false" localSheetId="5" name="Z_95051451_7FAC_4ECA_9695_43E23297DE9B__wvu_PrintTitles" vbProcedure="false">'приложение 6'!$12:$13</definedName>
    <definedName function="false" hidden="false" localSheetId="5" name="Z_A07F93E4_FD75_462C_BD83_2C9C032532BC__wvu_Cols" vbProcedure="false">#REF!</definedName>
    <definedName function="false" hidden="false" localSheetId="5" name="Z_A07F93E4_FD75_462C_BD83_2C9C032532BC__wvu_PrintArea" vbProcedure="false">'приложение 6'!$A$1:$P$86</definedName>
    <definedName function="false" hidden="false" localSheetId="5" name="Z_A07F93E4_FD75_462C_BD83_2C9C032532BC__wvu_PrintTitles" vbProcedure="false">'приложение 6'!$12:$13</definedName>
    <definedName function="false" hidden="false" localSheetId="5" name="Z_AF929A1E_C402_4526_9827_235992E30865__wvu_Cols" vbProcedure="false">#REF!</definedName>
    <definedName function="false" hidden="false" localSheetId="5" name="Z_AF929A1E_C402_4526_9827_235992E30865__wvu_PrintArea" vbProcedure="false">'приложение 6'!$A$1:$P$86</definedName>
    <definedName function="false" hidden="false" localSheetId="5" name="Z_AF929A1E_C402_4526_9827_235992E30865__wvu_PrintTitles" vbProcedure="false">'приложение 6'!$12:$13</definedName>
    <definedName function="false" hidden="false" localSheetId="5" name="Z_CF9173A9_6767_48FD_9C5D_C3EAD76C987D__wvu_Cols" vbProcedure="false">#REF!</definedName>
    <definedName function="false" hidden="false" localSheetId="5" name="Z_CF9173A9_6767_48FD_9C5D_C3EAD76C987D__wvu_PrintArea" vbProcedure="false">'приложение 6'!$A$1:$P$86</definedName>
    <definedName function="false" hidden="false" localSheetId="5" name="Z_CF9173A9_6767_48FD_9C5D_C3EAD76C987D__wvu_PrintTitles" vbProcedure="false">'приложение 6'!$12:$13</definedName>
    <definedName function="false" hidden="false" localSheetId="6" name="Z_093548A7_6EEC_4B0B_AAD0_C881D0DE628C__wvu_Cols" vbProcedure="false">'приложение 7'!$A:$A</definedName>
    <definedName function="false" hidden="false" localSheetId="6" name="Z_093548A7_6EEC_4B0B_AAD0_C881D0DE628C__wvu_PrintArea" vbProcedure="false">'приложение 7'!$A$1:$S$55</definedName>
    <definedName function="false" hidden="false" localSheetId="6" name="Z_093548A7_6EEC_4B0B_AAD0_C881D0DE628C__wvu_PrintTitles" vbProcedure="false">'приложение 7'!$12:$13</definedName>
    <definedName function="false" hidden="false" localSheetId="6" name="Z_0BC851BD_2FB9_4AEB_8B6A_014DB7E3DB67__wvu_Cols" vbProcedure="false">'приложение 7'!$A:$A</definedName>
    <definedName function="false" hidden="false" localSheetId="6" name="Z_0BC851BD_2FB9_4AEB_8B6A_014DB7E3DB67__wvu_PrintArea" vbProcedure="false">'приложение 7'!$A$1:$S$55</definedName>
    <definedName function="false" hidden="false" localSheetId="6" name="Z_0BC851BD_2FB9_4AEB_8B6A_014DB7E3DB67__wvu_PrintTitles" vbProcedure="false">'приложение 7'!$12:$13</definedName>
    <definedName function="false" hidden="false" localSheetId="6" name="Z_0BC851BD_2FB9_4AEB_8B6A_014DB7E3DB67__wvu_Rows" vbProcedure="false">#REF!,'приложение 7'!$44:$44,'приложение 7'!$46:$46,'приложение 7'!$49:$49,'приложение 7'!$51:$51,'приложение 7'!$53:$53,'приложение 7'!$55:$55</definedName>
    <definedName function="false" hidden="false" localSheetId="6" name="Z_1B352A13_E816_46E8_973F_DF79ADA6902B__wvu_Cols" vbProcedure="false">'приложение 7'!$A:$A</definedName>
    <definedName function="false" hidden="false" localSheetId="6" name="Z_1B352A13_E816_46E8_973F_DF79ADA6902B__wvu_PrintArea" vbProcedure="false">'приложение 7'!$A$1:$S$56</definedName>
    <definedName function="false" hidden="false" localSheetId="6" name="Z_1B352A13_E816_46E8_973F_DF79ADA6902B__wvu_PrintTitles" vbProcedure="false">'приложение 7'!$11:$12</definedName>
    <definedName function="false" hidden="false" localSheetId="6" name="Z_1B352A13_E816_46E8_973F_DF79ADA6902B__wvu_Rows" vbProcedure="false">#REF!,'приложение 7'!$44:$44,'приложение 7'!$46:$46,'приложение 7'!$49:$49,'приложение 7'!$51:$51,'приложение 7'!$53:$53</definedName>
    <definedName function="false" hidden="false" localSheetId="6" name="Z_44A80165_21F3_4ACA_A9AB_C6FDB03CA861__wvu_Cols" vbProcedure="false">'приложение 7'!$A:$A</definedName>
    <definedName function="false" hidden="false" localSheetId="6" name="Z_44A80165_21F3_4ACA_A9AB_C6FDB03CA861__wvu_PrintArea" vbProcedure="false">'приложение 7'!$A$1:$S$55</definedName>
    <definedName function="false" hidden="false" localSheetId="6" name="Z_44A80165_21F3_4ACA_A9AB_C6FDB03CA861__wvu_PrintTitles" vbProcedure="false">'приложение 7'!$12:$13</definedName>
    <definedName function="false" hidden="false" localSheetId="6" name="Z_4DEBA845_56BA_4A30_818E_2146738456CE__wvu_Cols" vbProcedure="false">'приложение 7'!$A:$A</definedName>
    <definedName function="false" hidden="false" localSheetId="6" name="Z_4DEBA845_56BA_4A30_818E_2146738456CE__wvu_PrintArea" vbProcedure="false">'приложение 7'!$A$1:$S$55</definedName>
    <definedName function="false" hidden="false" localSheetId="6" name="Z_4DEBA845_56BA_4A30_818E_2146738456CE__wvu_PrintTitles" vbProcedure="false">'приложение 7'!$12:$13</definedName>
    <definedName function="false" hidden="false" localSheetId="6" name="Z_54EEC2A6_5BAA_44C6_B827_8EBB44804C15__wvu_Cols" vbProcedure="false">'приложение 7'!$A:$A</definedName>
    <definedName function="false" hidden="false" localSheetId="6" name="Z_54EEC2A6_5BAA_44C6_B827_8EBB44804C15__wvu_PrintArea" vbProcedure="false">'приложение 7'!$A$1:$S$55</definedName>
    <definedName function="false" hidden="false" localSheetId="6" name="Z_54EEC2A6_5BAA_44C6_B827_8EBB44804C15__wvu_PrintTitles" vbProcedure="false">'приложение 7'!$12:$13</definedName>
    <definedName function="false" hidden="false" localSheetId="6" name="Z_84091C96_D210_454B_9BC7_9FFA856AC99C__wvu_Cols" vbProcedure="false">'приложение 7'!$A:$A</definedName>
    <definedName function="false" hidden="false" localSheetId="6" name="Z_84091C96_D210_454B_9BC7_9FFA856AC99C__wvu_PrintArea" vbProcedure="false">'приложение 7'!$A$1:$S$55</definedName>
    <definedName function="false" hidden="false" localSheetId="6" name="Z_84091C96_D210_454B_9BC7_9FFA856AC99C__wvu_PrintTitles" vbProcedure="false">'приложение 7'!$12:$13</definedName>
    <definedName function="false" hidden="false" localSheetId="6" name="Z_95051451_7FAC_4ECA_9695_43E23297DE9B__wvu_Cols" vbProcedure="false">'приложение 7'!$A:$A</definedName>
    <definedName function="false" hidden="false" localSheetId="6" name="Z_95051451_7FAC_4ECA_9695_43E23297DE9B__wvu_PrintArea" vbProcedure="false">'приложение 7'!$A$1:$S$55</definedName>
    <definedName function="false" hidden="false" localSheetId="6" name="Z_95051451_7FAC_4ECA_9695_43E23297DE9B__wvu_PrintTitles" vbProcedure="false">'приложение 7'!$12:$13</definedName>
    <definedName function="false" hidden="false" localSheetId="6" name="Z_A07F93E4_FD75_462C_BD83_2C9C032532BC__wvu_Cols" vbProcedure="false">'приложение 7'!$A:$A</definedName>
    <definedName function="false" hidden="false" localSheetId="6" name="Z_A07F93E4_FD75_462C_BD83_2C9C032532BC__wvu_PrintArea" vbProcedure="false">'приложение 7'!$A$1:$S$55</definedName>
    <definedName function="false" hidden="false" localSheetId="6" name="Z_A07F93E4_FD75_462C_BD83_2C9C032532BC__wvu_PrintTitles" vbProcedure="false">'приложение 7'!$12:$13</definedName>
    <definedName function="false" hidden="false" localSheetId="6" name="Z_AF929A1E_C402_4526_9827_235992E30865__wvu_Cols" vbProcedure="false">'приложение 7'!$A:$A</definedName>
    <definedName function="false" hidden="false" localSheetId="6" name="Z_AF929A1E_C402_4526_9827_235992E30865__wvu_PrintArea" vbProcedure="false">'приложение 7'!$A$1:$S$55</definedName>
    <definedName function="false" hidden="false" localSheetId="6" name="Z_AF929A1E_C402_4526_9827_235992E30865__wvu_PrintTitles" vbProcedure="false">'приложение 7'!$12:$13</definedName>
    <definedName function="false" hidden="false" localSheetId="6" name="Z_CF9173A9_6767_48FD_9C5D_C3EAD76C987D__wvu_Cols" vbProcedure="false">'приложение 7'!$A:$A</definedName>
    <definedName function="false" hidden="false" localSheetId="6" name="Z_CF9173A9_6767_48FD_9C5D_C3EAD76C987D__wvu_PrintArea" vbProcedure="false">'приложение 7'!$A$1:$S$55</definedName>
    <definedName function="false" hidden="false" localSheetId="6" name="Z_CF9173A9_6767_48FD_9C5D_C3EAD76C987D__wvu_PrintTitles" vbProcedure="false">'приложение 7'!$12:$13</definedName>
    <definedName function="false" hidden="false" localSheetId="7" name="Z_093548A7_6EEC_4B0B_AAD0_C881D0DE628C__wvu_PrintArea" vbProcedure="false">'приложение 8'!$A$1:$G$16</definedName>
    <definedName function="false" hidden="false" localSheetId="7" name="Z_093548A7_6EEC_4B0B_AAD0_C881D0DE628C__wvu_PrintTitles" vbProcedure="false">'приложение 8'!$12:$13</definedName>
    <definedName function="false" hidden="false" localSheetId="7" name="Z_0BC851BD_2FB9_4AEB_8B6A_014DB7E3DB67__wvu_PrintArea" vbProcedure="false">'приложение 8'!$A$1:$G$16</definedName>
    <definedName function="false" hidden="false" localSheetId="7" name="Z_0BC851BD_2FB9_4AEB_8B6A_014DB7E3DB67__wvu_PrintTitles" vbProcedure="false">'приложение 8'!$12:$13</definedName>
    <definedName function="false" hidden="false" localSheetId="7" name="Z_1B352A13_E816_46E8_973F_DF79ADA6902B__wvu_PrintArea" vbProcedure="false">'приложение 8'!$A$1:$G$16</definedName>
    <definedName function="false" hidden="false" localSheetId="7" name="Z_1B352A13_E816_46E8_973F_DF79ADA6902B__wvu_PrintTitles" vbProcedure="false">'приложение 8'!$12:$13</definedName>
    <definedName function="false" hidden="false" localSheetId="7" name="Z_44A80165_21F3_4ACA_A9AB_C6FDB03CA861__wvu_PrintArea" vbProcedure="false">'приложение 8'!$A$1:$H$16</definedName>
    <definedName function="false" hidden="false" localSheetId="7" name="Z_44A80165_21F3_4ACA_A9AB_C6FDB03CA861__wvu_PrintTitles" vbProcedure="false">'приложение 8'!$12:$13</definedName>
    <definedName function="false" hidden="false" localSheetId="7" name="Z_4DEBA845_56BA_4A30_818E_2146738456CE__wvu_PrintArea" vbProcedure="false">'приложение 8'!$A$1:$G$16</definedName>
    <definedName function="false" hidden="false" localSheetId="7" name="Z_4DEBA845_56BA_4A30_818E_2146738456CE__wvu_PrintTitles" vbProcedure="false">'приложение 8'!$12:$13</definedName>
    <definedName function="false" hidden="false" localSheetId="7" name="Z_54EEC2A6_5BAA_44C6_B827_8EBB44804C15__wvu_PrintArea" vbProcedure="false">'приложение 8'!$A$1:$G$16</definedName>
    <definedName function="false" hidden="false" localSheetId="7" name="Z_54EEC2A6_5BAA_44C6_B827_8EBB44804C15__wvu_PrintTitles" vbProcedure="false">'приложение 8'!$12:$13</definedName>
    <definedName function="false" hidden="false" localSheetId="7" name="Z_84091C96_D210_454B_9BC7_9FFA856AC99C__wvu_PrintArea" vbProcedure="false">'приложение 8'!$A$1:$G$16</definedName>
    <definedName function="false" hidden="false" localSheetId="7" name="Z_84091C96_D210_454B_9BC7_9FFA856AC99C__wvu_PrintTitles" vbProcedure="false">'приложение 8'!$12:$13</definedName>
    <definedName function="false" hidden="false" localSheetId="7" name="Z_95051451_7FAC_4ECA_9695_43E23297DE9B__wvu_PrintArea" vbProcedure="false">'приложение 8'!$A$1:$G$16</definedName>
    <definedName function="false" hidden="false" localSheetId="7" name="Z_95051451_7FAC_4ECA_9695_43E23297DE9B__wvu_PrintTitles" vbProcedure="false">'приложение 8'!$12:$13</definedName>
    <definedName function="false" hidden="false" localSheetId="7" name="Z_A07F93E4_FD75_462C_BD83_2C9C032532BC__wvu_PrintArea" vbProcedure="false">'приложение 8'!$A$1:$G$16</definedName>
    <definedName function="false" hidden="false" localSheetId="7" name="Z_A07F93E4_FD75_462C_BD83_2C9C032532BC__wvu_PrintTitles" vbProcedure="false">'приложение 8'!$12:$13</definedName>
    <definedName function="false" hidden="false" localSheetId="7" name="Z_AF929A1E_C402_4526_9827_235992E30865__wvu_PrintArea" vbProcedure="false">'приложение 8'!$A$1:$G$16</definedName>
    <definedName function="false" hidden="false" localSheetId="7" name="Z_AF929A1E_C402_4526_9827_235992E30865__wvu_PrintTitles" vbProcedure="false">'приложение 8'!$12:$13</definedName>
    <definedName function="false" hidden="false" localSheetId="7" name="Z_CF9173A9_6767_48FD_9C5D_C3EAD76C987D__wvu_PrintArea" vbProcedure="false">'приложение 8'!$A$1:$G$16</definedName>
    <definedName function="false" hidden="false" localSheetId="7" name="Z_CF9173A9_6767_48FD_9C5D_C3EAD76C987D__wvu_PrintTitles" vbProcedure="false">'приложение 8'!$12:$13</definedName>
    <definedName function="false" hidden="false" localSheetId="8" name="Z_093548A7_6EEC_4B0B_AAD0_C881D0DE628C__wvu_PrintArea" vbProcedure="false">'приложение 9'!$A$1:$W$26</definedName>
    <definedName function="false" hidden="false" localSheetId="8" name="Z_093548A7_6EEC_4B0B_AAD0_C881D0DE628C__wvu_PrintTitles" vbProcedure="false">'приложение 9'!$13:$14</definedName>
    <definedName function="false" hidden="false" localSheetId="8" name="Z_0BC851BD_2FB9_4AEB_8B6A_014DB7E3DB67__wvu_PrintArea" vbProcedure="false">'приложение 9'!$A$1:$W$26</definedName>
    <definedName function="false" hidden="false" localSheetId="8" name="Z_0BC851BD_2FB9_4AEB_8B6A_014DB7E3DB67__wvu_PrintTitles" vbProcedure="false">'приложение 9'!$13:$14</definedName>
    <definedName function="false" hidden="false" localSheetId="8" name="Z_1B352A13_E816_46E8_973F_DF79ADA6902B__wvu_PrintArea" vbProcedure="false">'приложение 9'!$A$1:$W$26</definedName>
    <definedName function="false" hidden="false" localSheetId="8" name="Z_1B352A13_E816_46E8_973F_DF79ADA6902B__wvu_PrintTitles" vbProcedure="false">'приложение 9'!$13:$14</definedName>
    <definedName function="false" hidden="false" localSheetId="8" name="Z_44A80165_21F3_4ACA_A9AB_C6FDB03CA861__wvu_PrintArea" vbProcedure="false">'приложение 9'!$A$1:$W$26</definedName>
    <definedName function="false" hidden="false" localSheetId="8" name="Z_44A80165_21F3_4ACA_A9AB_C6FDB03CA861__wvu_PrintTitles" vbProcedure="false">'приложение 9'!$13:$14</definedName>
    <definedName function="false" hidden="false" localSheetId="8" name="Z_4DEBA845_56BA_4A30_818E_2146738456CE__wvu_PrintArea" vbProcedure="false">'приложение 9'!$A$1:$W$26</definedName>
    <definedName function="false" hidden="false" localSheetId="8" name="Z_4DEBA845_56BA_4A30_818E_2146738456CE__wvu_PrintTitles" vbProcedure="false">'приложение 9'!$13:$14</definedName>
    <definedName function="false" hidden="false" localSheetId="8" name="Z_54EEC2A6_5BAA_44C6_B827_8EBB44804C15__wvu_PrintArea" vbProcedure="false">'приложение 9'!$A$1:$W$26</definedName>
    <definedName function="false" hidden="false" localSheetId="8" name="Z_54EEC2A6_5BAA_44C6_B827_8EBB44804C15__wvu_PrintTitles" vbProcedure="false">'приложение 9'!$13:$14</definedName>
    <definedName function="false" hidden="false" localSheetId="8" name="Z_84091C96_D210_454B_9BC7_9FFA856AC99C__wvu_PrintArea" vbProcedure="false">'приложение 9'!$A$1:$W$26</definedName>
    <definedName function="false" hidden="false" localSheetId="8" name="Z_84091C96_D210_454B_9BC7_9FFA856AC99C__wvu_PrintTitles" vbProcedure="false">'приложение 9'!$13:$14</definedName>
    <definedName function="false" hidden="false" localSheetId="8" name="Z_95051451_7FAC_4ECA_9695_43E23297DE9B__wvu_PrintArea" vbProcedure="false">'приложение 9'!$A$1:$W$26</definedName>
    <definedName function="false" hidden="false" localSheetId="8" name="Z_95051451_7FAC_4ECA_9695_43E23297DE9B__wvu_PrintTitles" vbProcedure="false">'приложение 9'!$13:$14</definedName>
    <definedName function="false" hidden="false" localSheetId="8" name="Z_A07F93E4_FD75_462C_BD83_2C9C032532BC__wvu_PrintArea" vbProcedure="false">'приложение 9'!$A$1:$W$26</definedName>
    <definedName function="false" hidden="false" localSheetId="8" name="Z_A07F93E4_FD75_462C_BD83_2C9C032532BC__wvu_PrintTitles" vbProcedure="false">'приложение 9'!$13:$14</definedName>
    <definedName function="false" hidden="false" localSheetId="8" name="Z_AF929A1E_C402_4526_9827_235992E30865__wvu_PrintArea" vbProcedure="false">'приложение 9'!$A$1:$W$26</definedName>
    <definedName function="false" hidden="false" localSheetId="8" name="Z_AF929A1E_C402_4526_9827_235992E30865__wvu_PrintTitles" vbProcedure="false">'приложение 9'!$13:$14</definedName>
    <definedName function="false" hidden="false" localSheetId="8" name="Z_CF9173A9_6767_48FD_9C5D_C3EAD76C987D__wvu_PrintArea" vbProcedure="false">'приложение 9'!$A$1:$W$26</definedName>
    <definedName function="false" hidden="false" localSheetId="8" name="Z_CF9173A9_6767_48FD_9C5D_C3EAD76C987D__wvu_PrintTitles" vbProcedure="false">'приложение 9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9" uniqueCount="994">
  <si>
    <t xml:space="preserve">Приложение 1</t>
  </si>
  <si>
    <t xml:space="preserve">к государственной программе</t>
  </si>
  <si>
    <t xml:space="preserve">Удмуртской Республики</t>
  </si>
  <si>
    <t xml:space="preserve">«Окружающая среда и природные ресурсы»</t>
  </si>
  <si>
    <t xml:space="preserve">Сведения о составе и значениях целевых показателей (индикаторов) государственной программы</t>
  </si>
  <si>
    <t xml:space="preserve">Наименование государственной программы</t>
  </si>
  <si>
    <t xml:space="preserve">Окружающая среда и природные ресурсы </t>
  </si>
  <si>
    <t xml:space="preserve">Ответственный исполнитель</t>
  </si>
  <si>
    <t xml:space="preserve">Министерство природных ресурсов и охраны окружающей среды Удмуртской Республики</t>
  </si>
  <si>
    <t xml:space="preserve">Код аналитической программной классификации</t>
  </si>
  <si>
    <t xml:space="preserve">№                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г.</t>
  </si>
  <si>
    <t xml:space="preserve">ГП</t>
  </si>
  <si>
    <t xml:space="preserve">Пп</t>
  </si>
  <si>
    <t xml:space="preserve">отчет</t>
  </si>
  <si>
    <t xml:space="preserve">оценка</t>
  </si>
  <si>
    <t xml:space="preserve">прогноз</t>
  </si>
  <si>
    <t xml:space="preserve">Государственная программа «Окружающая среда и природные ресурсы»</t>
  </si>
  <si>
    <t xml:space="preserve">01</t>
  </si>
  <si>
    <t xml:space="preserve">Объём добычи общераспространённых полезных ископаемых</t>
  </si>
  <si>
    <t xml:space="preserve">тыс. куб. м</t>
  </si>
  <si>
    <t xml:space="preserve">02</t>
  </si>
  <si>
    <t xml:space="preserve">Доля утилизированных и обезвреженных отходов в общем количестве образующихся отходов I – IV классов опасности</t>
  </si>
  <si>
    <t xml:space="preserve">%</t>
  </si>
  <si>
    <t xml:space="preserve">-</t>
  </si>
  <si>
    <t xml:space="preserve">Доля обработанных и утилизированных отходов производства и потребления от общего количества образованных отходов I – V классов опасности</t>
  </si>
  <si>
    <t xml:space="preserve">19</t>
  </si>
  <si>
    <t xml:space="preserve">21</t>
  </si>
  <si>
    <t xml:space="preserve">23</t>
  </si>
  <si>
    <t xml:space="preserve">25</t>
  </si>
  <si>
    <t xml:space="preserve">27</t>
  </si>
  <si>
    <t xml:space="preserve">29</t>
  </si>
  <si>
    <t xml:space="preserve">31</t>
  </si>
  <si>
    <t xml:space="preserve">33</t>
  </si>
  <si>
    <t xml:space="preserve">03</t>
  </si>
  <si>
    <t xml:space="preserve">Доля населения, проживающего на территории, защищённой в результате проведения мероприятий по повышению защищенности от негативного воздействия вод, в общей численности населения, проживающего на территории Удмуртской Республики, подверженной негативному воздействию вод</t>
  </si>
  <si>
    <t xml:space="preserve">0</t>
  </si>
  <si>
    <t xml:space="preserve">04</t>
  </si>
  <si>
    <t xml:space="preserve">Доля площади Удмуртской Республики, занятой особо охраняемыми природными территориями (далее – ООПТ)  регионального значения, за исключением ботанических садов Удмуртской Республики, в общей площади территории Удмуртской Республики</t>
  </si>
  <si>
    <t xml:space="preserve">Доля площади Удмуртской Республики, занятой ООПТ регионального значения</t>
  </si>
  <si>
    <t xml:space="preserve">05</t>
  </si>
  <si>
    <t xml:space="preserve">Количество видов охотничьих ресурсов, постоянно обитающих на территории Удмуртской Республики</t>
  </si>
  <si>
    <t xml:space="preserve">единиц</t>
  </si>
  <si>
    <t xml:space="preserve">06</t>
  </si>
  <si>
    <t xml:space="preserve">Доля государственных услуг и услуг, указанных в части 3 статьи 1 Федерального закона от 27 июля 2010 года № 210–ФЗ «Об организации предоставления государственных и муниципальных услуг», предоставленных на основании заявлений и документов, поданных в электронной форме через федеральную государственную информационную систему «Единый портал государственных и муниципальных услуг (функций)» и (или) государственную информационную систему Удмуртской Республики «Портал государственных и муниципальных услуг (функций)», от общего количества предоставленных услуг</t>
  </si>
  <si>
    <t xml:space="preserve">07</t>
  </si>
  <si>
    <t xml:space="preserve">Доля заявителей, удовлетворенных качеством предоставления государственных услуг Минприроды УР, от общего числа заявителей, обратившихся за получением государственных услуг</t>
  </si>
  <si>
    <t xml:space="preserve">08</t>
  </si>
  <si>
    <t xml:space="preserve">Среднее число обращений представителей юридических лиц в Минприроды УР для получения одной государственной услуги, связанной со сферой предпринимательской деятельности</t>
  </si>
  <si>
    <t xml:space="preserve">09</t>
  </si>
  <si>
    <t xml:space="preserve">Время ожидания в очереди при обращении заявителя в Минприроды УР для получения государственных услуг</t>
  </si>
  <si>
    <t xml:space="preserve">минута</t>
  </si>
  <si>
    <t xml:space="preserve">Подпрограмма «Регулирование качества окружающей среды на территории Удмуртской Республики. Развитие системы мониторинга окружающей среды»</t>
  </si>
  <si>
    <t xml:space="preserve">Доля проведённых мероприятий по  региональному государственному экологическому контролю  (надзору) от общего количества поступивших обращений и проверок, утвержденных ежегодным планом проведения плановых проверок юридических лиц и индивидуальных предпринимателей </t>
  </si>
  <si>
    <t xml:space="preserve">Количество нарушений сроков и порядка рассмотрения документов, представленных на государственную экологическую экспертизу</t>
  </si>
  <si>
    <t xml:space="preserve">Подпрограмма «Рациональное использование и охрана недр»</t>
  </si>
  <si>
    <t xml:space="preserve">Доля лицензий на пользование недрами с целью добычи общераспространенных полезных ископаемых, реализуемых без отклонения от существенных условий лицензионных соглашений, в общем количестве лицензий</t>
  </si>
  <si>
    <t xml:space="preserve">Доля объектов добычи общераспространенных полезных ископаемых с утвержденными запасами полезных ископаемых, прошедших государственную экспертизу запасов, к общему количеству предоставленных в пользование объектов</t>
  </si>
  <si>
    <t xml:space="preserve">Количество выданных и переоформленных лицензий на пользование недрами</t>
  </si>
  <si>
    <t xml:space="preserve">Количество установленных зон санитарной охраны источников питьевого и хозяйственно–бытового водоснабжения</t>
  </si>
  <si>
    <t xml:space="preserve">Подпрограмма «Обращение с отходами производства и потребления, в том числе с твердыми коммунальными отходами»</t>
  </si>
  <si>
    <t xml:space="preserve">11</t>
  </si>
  <si>
    <t xml:space="preserve">3</t>
  </si>
  <si>
    <t xml:space="preserve">Ликвидировано объектов накопленного вреда, с нарастающим итогом</t>
  </si>
  <si>
    <t xml:space="preserve">Общая площадь восстановленных, в том числе рекультивированных, земель, подверженных негативному воздействию накопленного экологического ущерба, ежегодно </t>
  </si>
  <si>
    <t xml:space="preserve">гектар</t>
  </si>
  <si>
    <t xml:space="preserve">Численность населения, проживающего на территориях с неблагополучной экологической ситуацией, подверженных негативному воздействию, связанному с прошлой хозяйственной и иной деятельностью, ежегодно, с нарастающим итогом</t>
  </si>
  <si>
    <t xml:space="preserve">тысяч человек</t>
  </si>
  <si>
    <t xml:space="preserve">Количество созданных мест (площадок) накопления твердых коммунальных отходов для размещения контейнеров, бункеров</t>
  </si>
  <si>
    <t xml:space="preserve">штук</t>
  </si>
  <si>
    <t xml:space="preserve">Доля населения республики, охваченного раздельным сбором отходов</t>
  </si>
  <si>
    <t xml:space="preserve">Количество отбираемого вторсырья с помощью раздельного сбора отходов</t>
  </si>
  <si>
    <t xml:space="preserve">тысяч тонн</t>
  </si>
  <si>
    <t xml:space="preserve">Прирост мощности оборудования</t>
  </si>
  <si>
    <t xml:space="preserve">Численность населения, качество жизни которого улучшится в связи с ликвидацией несанкционированных свалок в границах городов, с нарастающим итогом</t>
  </si>
  <si>
    <t xml:space="preserve">Численность населения, качество жизни которого улучшится в связи с ликвидацией наиболее опасных объектов накопленного вреда окружающей среде, в том числе находящихся в собственности Российской Федерации, с нарастающим итогом</t>
  </si>
  <si>
    <t xml:space="preserve">10</t>
  </si>
  <si>
    <t xml:space="preserve">Количество ликвидированных несанкционированных свалок в границах городов, с нарастающим итогом </t>
  </si>
  <si>
    <t xml:space="preserve">шт.</t>
  </si>
  <si>
    <t xml:space="preserve">Количество ликвидированных наиболее опасных объектов накопленного вреда окружающей среде, с нарастающим итогом</t>
  </si>
  <si>
    <t xml:space="preserve">12</t>
  </si>
  <si>
    <t xml:space="preserve">Доля направленных на утилизацию отходов, выделенных в результате раздельного накопления и обработки (сортировки) твердых коммунальных отходов, в общей массе образованных твердых коммунальных отходов</t>
  </si>
  <si>
    <t xml:space="preserve">13</t>
  </si>
  <si>
    <t xml:space="preserve">Доля твердых коммунальных отходов, направленных на обработку (сортировку), в общей массе образованных твердых коммунальных отходов</t>
  </si>
  <si>
    <t xml:space="preserve">14</t>
  </si>
  <si>
    <t xml:space="preserve">Доля импорта оборудования для обработки и утилизации твердых коммунальных отходов</t>
  </si>
  <si>
    <t xml:space="preserve">40 
</t>
  </si>
  <si>
    <t xml:space="preserve">15</t>
  </si>
  <si>
    <t xml:space="preserve">Доля разработанных электронных моделей</t>
  </si>
  <si>
    <t xml:space="preserve">16</t>
  </si>
  <si>
    <t xml:space="preserve">Доля населения, охваченного услугой по обращению с твердыми коммунальными отходами </t>
  </si>
  <si>
    <t xml:space="preserve">17</t>
  </si>
  <si>
    <t xml:space="preserve">Закуплены контейнеры для раздельного накопления твердых коммунальных отходов, устанавливаемые на контейнерные площадки, включенные в реестр мест (площадок) накопления твердых коммунальных отходов
</t>
  </si>
  <si>
    <t xml:space="preserve">Подпрограмма «Развитие водохозяйственного комплекса Удмуртской Республики»</t>
  </si>
  <si>
    <t xml:space="preserve">Доля гидротехнических сооружений с неудовлетворительным и опасным уровнем безопасности, приведенных в безопасное техническое состояние</t>
  </si>
  <si>
    <t xml:space="preserve">Количество гидротехнических сооружений с неудовлетворительным и опасным уровнем безопасности, приведенных в текущем году в безопасное техническое состояние</t>
  </si>
  <si>
    <t xml:space="preserve">Протяженность новых и реконструированных сооружений инженерной защиты и берегоукрепления, ежегодно</t>
  </si>
  <si>
    <t xml:space="preserve">км</t>
  </si>
  <si>
    <t xml:space="preserve">Протяженность участков русел рек, на которых осуществлены работы по оптимизации их пропускной способности, ежегодно</t>
  </si>
  <si>
    <t xml:space="preserve">Доля протяженности участков русел рек, на которых осуществлены работы по увеличению их пропускной способности, дноуглублению, спрямлению, расчистке от завалов, к общей протяженности участков русел рек, нуждающихся в проведении противопаводковых мероприятий</t>
  </si>
  <si>
    <t xml:space="preserve">Площадь акватории, на которой выполнены мероприятия, направленные на улучшение экологического состояния, ежегодно</t>
  </si>
  <si>
    <t xml:space="preserve">га</t>
  </si>
  <si>
    <t xml:space="preserve">Протяженность водных объектов, на которых осуществляется мониторинг за состоянием водных объектов, дна, берегов водных объектов, режимом использования водоохранных зон, ежегодно</t>
  </si>
  <si>
    <t xml:space="preserve">4</t>
  </si>
  <si>
    <t xml:space="preserve">Доля водопользователей, осуществляющих использование водных объектов или их частей, находящихся в федеральной собственности и расположенных на территории Удмуртской Республики, на основании предоставленных в установленном порядке прав пользования, в общем количестве пользователей, осуществление водопользования которыми предусматривает приобретение прав пользования водными объектами </t>
  </si>
  <si>
    <t xml:space="preserve">Протяженность расчищенных участков русел рек, с нарастающим итогом</t>
  </si>
  <si>
    <t xml:space="preserve">Количество населения, улучшившего экологические условия проживания вблизи водных объектов, с нарастающим итогом</t>
  </si>
  <si>
    <t xml:space="preserve">млн человек</t>
  </si>
  <si>
    <t xml:space="preserve">Утвержденная проектная документация, имеющая положительное заключение государственной экспертизы и положительное заключение о достоверности определения сметной стоимости объекта</t>
  </si>
  <si>
    <t xml:space="preserve">Утвержденная проектная документация, имеющая положительное заключ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, экспертизы конструктивных объемно-планировочных решений</t>
  </si>
  <si>
    <t xml:space="preserve">Степень выполнения работ по мероприятиям</t>
  </si>
  <si>
    <t xml:space="preserve">Количество ликвидированных бесхозяйных гидротехнических сооружений</t>
  </si>
  <si>
    <t xml:space="preserve">5</t>
  </si>
  <si>
    <t xml:space="preserve">Подпрограмма «Особо охраняемые природные территории и биологическое разнообразие»</t>
  </si>
  <si>
    <t xml:space="preserve">Доля ООПТ регионального значения, за исключением ботанических садов Удмуртской Республики, для которых утверждены границы в порядке, установленном земельным законодательством, в общем количестве ООПТ регионального значения, за исключением ботанических садов Удмуртской Республики</t>
  </si>
  <si>
    <t xml:space="preserve">Доля ООПТ регионального значения, для которых утверждены границы в установленном законодательством порядке, в общем количестве ООПТ регионального значения</t>
  </si>
  <si>
    <t xml:space="preserve">Доля ООПТ регионального значения, за исключением ботанических садов Удмуртской Республики, для которых установлен режим особой охраны, в общем количестве ООПТ регионального значения, за исключением ботанических садов Удмуртской Республики</t>
  </si>
  <si>
    <t xml:space="preserve">Доля ООПТ регионального значения, для которых установлен режим особой охраны, в общем количестве ООПТ регионального значения</t>
  </si>
  <si>
    <t xml:space="preserve">Доля районов (городов) Удмуртской Республики, на территории которых проведены исследования (мониторинг) состояния редких и исчезающих видов растений и животных, в общем количестве районов (городов) Удмуртской Республики</t>
  </si>
  <si>
    <t xml:space="preserve">Подпрограмма «Экологическое образование, воспитание, просвещение»</t>
  </si>
  <si>
    <t xml:space="preserve">Количество жителей Удмуртской Республики, принявших участие в природоохранных мероприятиях, в том числе в рамках акции «Дни защиты от экологической опасности» по сравнению с 2013 годом</t>
  </si>
  <si>
    <t xml:space="preserve">Подпрограмма «Создание условий для реализации государственной программы»</t>
  </si>
  <si>
    <t xml:space="preserve">Количество ежегодных проверок деятельности государственных учреждений, подведомственных Минприроды УР</t>
  </si>
  <si>
    <t xml:space="preserve">Количество общероссийских и общереспубликанских информационных систем, внедрённых (планируемых к внедрению) в Минприроды УР</t>
  </si>
  <si>
    <t xml:space="preserve">Доля документов, имеющих нарушения по регламентированным срокам исполнения, от общего количества исполненных документов </t>
  </si>
  <si>
    <t xml:space="preserve">Уровень выполнения значений целевых показателей (индикаторов) государственной программы</t>
  </si>
  <si>
    <t xml:space="preserve">не менее 92</t>
  </si>
  <si>
    <t xml:space="preserve">не менее 93</t>
  </si>
  <si>
    <t xml:space="preserve">Подпрограмма «Сохранение и воспроизводство объектов животного мира, охотничьих ресурсов, водных биологических ресурсов»</t>
  </si>
  <si>
    <t xml:space="preserve">Численность охотничьих ресурсов в Удмуртской Республике:</t>
  </si>
  <si>
    <t xml:space="preserve">голов</t>
  </si>
  <si>
    <t xml:space="preserve">Лось</t>
  </si>
  <si>
    <t xml:space="preserve">Бурый медведь</t>
  </si>
  <si>
    <t xml:space="preserve">Доля видов охотничьих ресурсов, по которым ведется учет их численности в рамках государственного мониторинга охотничьих ресурсов и среды их обитания, в общем количестве видов охотничьих ресурсов, обитающих на территории Удмуртской Республики</t>
  </si>
  <si>
    <t xml:space="preserve">%, не менее</t>
  </si>
  <si>
    <t xml:space="preserve">Доля нарушений, выявленных при осуществлении федерального государственного охотничьего контроля (надзора), по которым вынесены постановления о привлечении к ответственности, к общему количеству выявленных нарушений</t>
  </si>
  <si>
    <t xml:space="preserve">Отношение фактической добычи охотничьих ресурсов в Удмуртской Республике к установленным лимитам добычи по видам (в процентах, не менее):</t>
  </si>
  <si>
    <t xml:space="preserve"> -   </t>
  </si>
  <si>
    <t xml:space="preserve">Освоение квот общих допустимых уловов, освоение рекомендованных объемов (квот) добычи вылова водных биоресурсов во внутренних пресноводных объектах </t>
  </si>
  <si>
    <t xml:space="preserve">Индекс численности волка (отношение численности волка по окончании охотничьего сезона в текущем году к его численности 2010 года)</t>
  </si>
  <si>
    <t xml:space="preserve">Индекс численности охотничьих ресурсов (отношение численности охотничьих ресурсов по окончании охотничьего сезона в текущем году к их численности 2010 года):</t>
  </si>
  <si>
    <t xml:space="preserve">Доля площади закрепленных охотничьих угодий в общей площади охотничьих угодий Удмуртской Республики</t>
  </si>
  <si>
    <t xml:space="preserve">Доля видов охотничьих ресурсов, по которым ведется учет добычи, в общем количестве видов охотничьих ресурсов, обитающих на территории Удмуртской Республики</t>
  </si>
  <si>
    <t xml:space="preserve">     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к государственной программе</t>
  </si>
  <si>
    <t xml:space="preserve">                                                                                                                                          Удмуртской Республики</t>
  </si>
  <si>
    <t xml:space="preserve">                                                                                                                                           «Окружающая среда и природные ресурсы»</t>
  </si>
  <si>
    <t xml:space="preserve">Перечень основных мероприятий государствен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 подпрограммы, основного мероприятия, мероприятия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Регулирование качества окружающей среды на территории Удмуртской Республики. Развитие системы мониторинга окружающей среды</t>
  </si>
  <si>
    <t xml:space="preserve">Минприроды УР</t>
  </si>
  <si>
    <t xml:space="preserve">Обеспечение  регионального государственного экологического контроля (надзора)</t>
  </si>
  <si>
    <t xml:space="preserve">2013 - 2025 годы</t>
  </si>
  <si>
    <t xml:space="preserve">Ежегодные проверки исполнения требований природоохранного законодательства на объектах хозяйственной деятельности по утверждённому плану, размещённому на официальном сайте Минприроды УР: www.minpriroda–udm.ru</t>
  </si>
  <si>
    <t xml:space="preserve">11.1.01</t>
  </si>
  <si>
    <t xml:space="preserve">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2013-2025 годы</t>
  </si>
  <si>
    <t xml:space="preserve">Организация мероприятий по предотвращению негативного воздействия на окружающую среду. Экспертное сопровождение в рамках обеспечения государственного экологического надзора</t>
  </si>
  <si>
    <t xml:space="preserve">Инвентаризация объемов выбросов и поглощения парниковых газов</t>
  </si>
  <si>
    <t xml:space="preserve">2019-2023 годы </t>
  </si>
  <si>
    <t xml:space="preserve">Формирование регионального кадастра парниковых газов</t>
  </si>
  <si>
    <t xml:space="preserve">Мероприятия в области климатических изменений</t>
  </si>
  <si>
    <t xml:space="preserve">2023 год</t>
  </si>
  <si>
    <t xml:space="preserve">Подготовка общей информации по гидрометеорологии и загрязнения атмосферного воздуха 
для разделов «Климатические и другие особенности гидрометеорологических условий», «Атмосферный воздух» Государственного доклада о состоянии и об охране окружающей среды в Удмурткой Республики </t>
  </si>
  <si>
    <t xml:space="preserve">Проведение учёта объектов и источников негативного воздействия на окружающую среду на территории Удмуртской Республики</t>
  </si>
  <si>
    <t xml:space="preserve">Наличие актуальной, ежегодно обновляемой информации об источниках негативного воздействия на окружающую среду. Обследование и сбор экологической информации по источникам негативного воздействия на окружающую среду. Направление информации в государственный фонд данных государственного экологического мониторинга</t>
  </si>
  <si>
    <t xml:space="preserve">Ведение учета и контроля радиоактивных веществ и радиоактивных отходов в Удмуртской Республике</t>
  </si>
  <si>
    <t xml:space="preserve">Направление информации в информационно-аналитические организации, обеспечивающие функционирование системы учета и контроля на федеральном уровне</t>
  </si>
  <si>
    <t xml:space="preserve">Организация и проведение государственного мониторинга окружающей среды на территории Удмуртской Республики</t>
  </si>
  <si>
    <t xml:space="preserve">Обеспеченность органов государственной власти, органов местного самоуправления и населения Удмуртской Республики оперативной, достоверной и полноценной информацией о состоянии окружающей среды, величине техногенного воздействия на отдельные её компоненты для принятия решений по улучшению качества окружающей среды; предупреждение возможных негативных последствий при осуществлении намеченной управленческой, хозяйственной, инвестиционной и иной деятельности на территории Удмуртской Республики</t>
  </si>
  <si>
    <t xml:space="preserve">Отбор проб и осуществление физико–химических исследований отобранных проб с проведением количественного химического анализа, а также биологических объектов, отбор и анализ проб на биотестирование</t>
  </si>
  <si>
    <t xml:space="preserve">Организация и проведение регионального государственного мониторинга окружающей среды на территории Удмуртской Республики</t>
  </si>
  <si>
    <t xml:space="preserve">Осуществление мероприятий комплексного обследования территорий, подвергшихся наибольшим техногенным нагрузкам</t>
  </si>
  <si>
    <t xml:space="preserve">Укрепление материально-технической базы</t>
  </si>
  <si>
    <t xml:space="preserve">2016 - 2017 , 2021-2022 годы</t>
  </si>
  <si>
    <t xml:space="preserve">Приобретение лабораторного оборудования</t>
  </si>
  <si>
    <t xml:space="preserve">Проведение сводных расчетов загрязнения атмосферного воздуха</t>
  </si>
  <si>
    <t xml:space="preserve">2022-2023 годы</t>
  </si>
  <si>
    <t xml:space="preserve">Проведение сводных расчетов загрязнения атмосферного воздуха для МО «Город Ижевск»</t>
  </si>
  <si>
    <t xml:space="preserve">Организация и проведение государственной экологической экспертизы объектов регионального уровня на территории Удмуртской Республики</t>
  </si>
  <si>
    <t xml:space="preserve">Предупреждение возможных негативных последствий реализации экспертируемых объектов, их неблагоприятного воздействия на здоровье населения, на окружающую среду, включая предотвращение причинения ей вреда при осуществлении намеченной управленческой, хозяйственной, инвестиционной и иной деятельности на территории Удмуртской Республики</t>
  </si>
  <si>
    <t xml:space="preserve">11.1.02</t>
  </si>
  <si>
    <t xml:space="preserve">Предоставление государственной услуги по проведению государственной экологической экспертизы объектов регионального уровня</t>
  </si>
  <si>
    <t xml:space="preserve">Заключения государственной экологической экспертизы</t>
  </si>
  <si>
    <t xml:space="preserve">Предоставление государственной услуги по согласованию планов мероприятий по уменьшению выбросов загрязняющих веществ в атмосферный воздух в периоды неблагоприятных метеорологических условий</t>
  </si>
  <si>
    <t xml:space="preserve">2016 - 2025 годы</t>
  </si>
  <si>
    <t xml:space="preserve">Согласование плана мероприятий по уменьшению выбросов загрязняющих веществ в атмосферный воздух в периоды неблагоприятных метеорологических условий</t>
  </si>
  <si>
    <t xml:space="preserve">Рациональное использование и охрана недр</t>
  </si>
  <si>
    <t xml:space="preserve">Организация и проведение лицензирования пользования участками недр местного значения</t>
  </si>
  <si>
    <t xml:space="preserve">Формирование и ведение информационных ресурсов в банках цифровой информации: база данных санитарной охраны по утвержденным объектам, база данных по оценке состояния ресурсной базы общераспространенных полезных ископаемых, электронная библиотека, государственная (территориальная) база данных состояния недр в части подземных вод</t>
  </si>
  <si>
    <t xml:space="preserve">11.0.01       </t>
  </si>
  <si>
    <t xml:space="preserve">Составление и ведение территориального баланса запасов общераспространенных полезных ископаемых Удмуртской Республики</t>
  </si>
  <si>
    <t xml:space="preserve">11.2.01</t>
  </si>
  <si>
    <t xml:space="preserve">Подготовка информации для органов государственной власти Российской Федерации и Удмуртской Республики, органов местного самоуправления, физических и юридических лиц по видам, добыче и обеспеченности запасами и ресурсами полезных ископаемых</t>
  </si>
  <si>
    <t xml:space="preserve">Предоставление государственной услуги по предоставлению права пользования участками недр местного значения</t>
  </si>
  <si>
    <t xml:space="preserve">2013–2025 годы</t>
  </si>
  <si>
    <t xml:space="preserve">Выдача лицензий на пользование недрами (предоставление права пользования участками недр местного значения)</t>
  </si>
  <si>
    <t xml:space="preserve">11.2.03</t>
  </si>
  <si>
    <t xml:space="preserve">Предоставление государственной услуги по прекращению права пользования участками недр местного значения при отказе владельца лицензии от права пользования недрами</t>
  </si>
  <si>
    <t xml:space="preserve">Распоряжения Минприроды УР о прекращении права пользования недрами</t>
  </si>
  <si>
    <t xml:space="preserve">Предоставление государственной услуги по проведению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2014–2025 годы</t>
  </si>
  <si>
    <t xml:space="preserve">Заключение экспертной комиссии по рассмотрению материалов, принятых на государственную экспертизу запасов экономической и экологической информации о предоставляемых  в пользование участках недр местного значения, содержащих общераспространенные полезные ископаемые (ОПИ) </t>
  </si>
  <si>
    <t xml:space="preserve">11.2.02</t>
  </si>
  <si>
    <t xml:space="preserve">Предоставление государственной услуги по согласованию нормативов потерь общераспространенных полезных ископаемых при добыче, технологически связанных с принятой схемой и технологией разработки месторождения, превышающих по величине нормативы, утвержденные в составе проектной документации</t>
  </si>
  <si>
    <t xml:space="preserve">Протокол территориальной (республиканской) комиссии по разработке месторождений ОПИ Минприроды УР</t>
  </si>
  <si>
    <t xml:space="preserve">Предоставление государственной услуги по установлению факта открытия месторождения общераспространенных полезных ископаемых пользователем недр, проводившим работы по геологическому изучению участка недр в целях поисков и оценки месторождений общераспространенных полезных ископаемых, за исключением проведения указанных работ в соответствии с государственным контрактом</t>
  </si>
  <si>
    <t xml:space="preserve">Свидетельство об установлении факта открытия месторождения</t>
  </si>
  <si>
    <t xml:space="preserve">Предоставление государственной услуги по изменению границ участков недр местного значения, предоставленных в пользование</t>
  </si>
  <si>
    <t xml:space="preserve">Дополнительное соглашение к лицензионному соглашению</t>
  </si>
  <si>
    <t xml:space="preserve">Предоставление государственной услуги по согласованию технических проектов разработки месторождений общераспространенных полезных ископаемых и иной проектной документации на выполнение работ, связанных с пользованием участками недр местного значения</t>
  </si>
  <si>
    <t xml:space="preserve">Протокол территориальной (республиканской) комиссии Минприроды УР по разработке месторождений ОПИ и месторождений подземных вод (объемом добычи до 500 м3/сут.) </t>
  </si>
  <si>
    <t xml:space="preserve">Предоставление государственной услуги по установлению границ и режима зон санитарной охраны источников питьевого и хозяйственно–бытового водоснабжения</t>
  </si>
  <si>
    <t xml:space="preserve">Приказ Минприроды УР об установлении границ и режима зон санитарной охраны</t>
  </si>
  <si>
    <t xml:space="preserve">11.2.04</t>
  </si>
  <si>
    <t xml:space="preserve">Предоставление государственной услуги по оформлению документов, удостоверяющих уточненные границы горного отвода относительно участков недр местного значения</t>
  </si>
  <si>
    <t xml:space="preserve">2015–2025 годы </t>
  </si>
  <si>
    <t xml:space="preserve">Горноотводный акт</t>
  </si>
  <si>
    <t xml:space="preserve">Разработка и реализация территориальных программ развития и использования минерально-сырьевой базы</t>
  </si>
  <si>
    <t xml:space="preserve">Выбор и обоснование перспективных объектов с целью поиска и разведки месторождений пресных подземных вод для водоснабжения населения Удмуртской Республики </t>
  </si>
  <si>
    <t xml:space="preserve">Организация и проведение государственного мониторинга состояния недр на территории Удмуртской Республики</t>
  </si>
  <si>
    <t xml:space="preserve">2013 – 2025 годы</t>
  </si>
  <si>
    <t xml:space="preserve">Наличие актуальной, ежегодно обновляемой информации о недропользователях и водозаборных скважинах, количестве отбираемой воды; ведение реестра недропользователей Удмуртской Республики. Осуществление государственного мониторинга геологической среды в части подземных вод, в том числе ведение наблюдений на пунктах территориальной режимной сети</t>
  </si>
  <si>
    <t xml:space="preserve">Осуществление функций балансодержателя поисково–разведочных, эксплуатационных водозаборных скважин, находящихся в собственности Удмуртской Республики </t>
  </si>
  <si>
    <t xml:space="preserve">2013 год</t>
  </si>
  <si>
    <t xml:space="preserve">Предотвращение загрязнения окружающей среды. Сохранность государственной собственности</t>
  </si>
  <si>
    <t xml:space="preserve">В соответствии с распоряжением Министерства имущественных отношений Удмуртской Республики от 20 сентября 2013 года №1602-р нефтяные скважины переданы в состав имущества казны Удмуртской Республики на обслуживание другой организации</t>
  </si>
  <si>
    <t xml:space="preserve">Обращение с отходами производства и потребления, в том числе с твердыми коммунальными отходами</t>
  </si>
  <si>
    <t xml:space="preserve">Реализация республиканской целевой программы «Государственная поддержка создания и развития системы переработки и захоронения отходов в Удмуртской Республике на 2010 – 2014 годы»</t>
  </si>
  <si>
    <t xml:space="preserve">2013 – 2014 годы</t>
  </si>
  <si>
    <t xml:space="preserve">Мероприятия в области обращения с отходами и ликвидации накопленного вреда окружающей среде</t>
  </si>
  <si>
    <t xml:space="preserve">2015 – 2025 годы</t>
  </si>
  <si>
    <t xml:space="preserve">Увеличение доли обработанных и утилизированных отходов производства и потребления от общего количества отходов I -V классов опасности , до 33 % к 2025 году</t>
  </si>
  <si>
    <t xml:space="preserve">11.0.02</t>
  </si>
  <si>
    <t xml:space="preserve">Создание не менее 92 новых рабочих мест, связанное с вводом в эксплуатацию новых полигонов твердых коммунальных отходов и мусоросортировочных станций</t>
  </si>
  <si>
    <t xml:space="preserve">11.3.04</t>
  </si>
  <si>
    <t xml:space="preserve">Поддержка региональных проектов в области обращения с отходами и ликвидации накопленного экологического ущерба (приоритетный проект «Чистая страна»)</t>
  </si>
  <si>
    <t xml:space="preserve">2017 – 2018 годы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2018 – 2025 годы</t>
  </si>
  <si>
    <t xml:space="preserve">Разработанная проектно-сметная документация на рекультивацию земель, нарушенных при складировании, захоронении промышленных, бытовых и иных отходов районных свалок</t>
  </si>
  <si>
    <t xml:space="preserve">Ведение регионального кадастра отходов производства и потребления Удмуртской Республики</t>
  </si>
  <si>
    <t xml:space="preserve">Наличие ежегодно обновляемой информации об отходах производства и потребления на территории Удмуртской Республики. Обеспечение органов государственной власти и населения Удмуртской Республики достоверной информацией об объёмах и источниках образования отходов, потребностях во вторичных материальных ресурсах, доступных способах их переработки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Информационное обеспечение и сопровождение регионального кадастра отходов производства и потребления Удмуртской Республики</t>
  </si>
  <si>
    <t xml:space="preserve">Ежегодное обновление данных регионального кадастра отходов производства и потребления Удмуртской Республики</t>
  </si>
  <si>
    <t xml:space="preserve">Разработка Территориальной схемы обращения с отходами, в том числе с твердыми коммунальными отходами, в Удмуртской Республике </t>
  </si>
  <si>
    <t xml:space="preserve">2016, 2019 – 2025 годы</t>
  </si>
  <si>
    <t xml:space="preserve">Разработка территориальной схемы позволит организовать эффективную систему сбора (в том числе раздельного сбора), накопления, транспортирования, обработки, утилизации, обезвреживания и захоронения отходов, в том числе твердых коммунальных отходов, на территории Удмуртской Республики </t>
  </si>
  <si>
    <t xml:space="preserve">Мероприятия  в области обращения с отходами</t>
  </si>
  <si>
    <t xml:space="preserve">Эффективное обращение с отходами производства и потребления</t>
  </si>
  <si>
    <t xml:space="preserve">Мероприятия в области обращения с отходами (предотвращение и снижение негативного воздействия на окружающую среду)</t>
  </si>
  <si>
    <t xml:space="preserve">Увеличение доли населения республики, охваченного  раздельным сбором отходов, до 100 % к 2025 году</t>
  </si>
  <si>
    <t xml:space="preserve">11.3.05            11.3.06</t>
  </si>
  <si>
    <t xml:space="preserve">11.3.07</t>
  </si>
  <si>
    <t xml:space="preserve">Ликвидация мест несанкционированного размещения твердых бытовых отходов</t>
  </si>
  <si>
    <t xml:space="preserve">2019 - 2025 годы</t>
  </si>
  <si>
    <t xml:space="preserve">Ликвидация  несанкционированных свалок на территории Удмуртской Республики </t>
  </si>
  <si>
    <t xml:space="preserve">11.3.01</t>
  </si>
  <si>
    <t xml:space="preserve">Общая площадь восстановленных, в том числе рекультивированных, земель, подверженных негативному воздействию накопленного экологического ущерба</t>
  </si>
  <si>
    <t xml:space="preserve">11.3.02             </t>
  </si>
  <si>
    <t xml:space="preserve">Численность населения, проживающего на территориях с неблагополучной экологической ситуацией, подверженных негативному воздействию, связанному с прошлой хозяйственной и иной деятельностью</t>
  </si>
  <si>
    <t xml:space="preserve">11.3.03</t>
  </si>
  <si>
    <t xml:space="preserve"> Проведение замеров накопления твердых коммунальных отходов
</t>
  </si>
  <si>
    <t xml:space="preserve">2021 – 2025 годы</t>
  </si>
  <si>
    <t xml:space="preserve">Определение нормативов  накопления твердых коммунальных отходов</t>
  </si>
  <si>
    <t xml:space="preserve">Субсидии  автономным учреждениям на иные цели</t>
  </si>
  <si>
    <t xml:space="preserve">Проведение замеров накопления твердых коммунальных отходов</t>
  </si>
  <si>
    <t xml:space="preserve">Создание мест (площадок) накопления твердых коммунальных отходов в муниципальных образованиях Удмуртской Республики</t>
  </si>
  <si>
    <t xml:space="preserve">Создание мест (площадок) накопления твердых коммунальных отходов для размещения контейнеров, бункеров</t>
  </si>
  <si>
    <t xml:space="preserve">G1</t>
  </si>
  <si>
    <t xml:space="preserve">Федеральный проект «Чистая страна»</t>
  </si>
  <si>
    <t xml:space="preserve">2019 – 2024 годы</t>
  </si>
  <si>
    <t xml:space="preserve">Реализация регионального проекта «Чистая страна»</t>
  </si>
  <si>
    <t xml:space="preserve">Ликвидация наиболее опасных объектов накопленного экологического вреда окружающей среде</t>
  </si>
  <si>
    <t xml:space="preserve">11.3.08</t>
  </si>
  <si>
    <t xml:space="preserve">Ликвидация свалок и рекультивация территорий, на которых они размещены</t>
  </si>
  <si>
    <t xml:space="preserve">11.3.09</t>
  </si>
  <si>
    <t xml:space="preserve">11.3.1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.3.11</t>
  </si>
  <si>
    <t xml:space="preserve">G2</t>
  </si>
  <si>
    <t xml:space="preserve">Федеральный проект «Комплексная система обращения с твердыми коммунальными отходами»</t>
  </si>
  <si>
    <t xml:space="preserve">Реализация регионального проекта «Комплексная система обращения с твердыми коммунальными отходами»</t>
  </si>
  <si>
    <t xml:space="preserve">Формирование комплексной системы обращения с твердыми коммунальными отходами</t>
  </si>
  <si>
    <t xml:space="preserve">11.3.12</t>
  </si>
  <si>
    <t xml:space="preserve">11.3.13</t>
  </si>
  <si>
    <t xml:space="preserve">11.3.14</t>
  </si>
  <si>
    <t xml:space="preserve">11.3.15</t>
  </si>
  <si>
    <t xml:space="preserve">11.3.16</t>
  </si>
  <si>
    <t xml:space="preserve">11.3.17</t>
  </si>
  <si>
    <t xml:space="preserve">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</t>
  </si>
  <si>
    <t xml:space="preserve">Введение в промышленную эксплуатацию мощностей по обработке (сортировке) твердых коммунальных отходов
Введение  в промышленную эксплуатацию мощностей по обработке (сортировке) твердых коммунальных отходов
</t>
  </si>
  <si>
    <t xml:space="preserve">Развитие водохозяйственного комплекса Удмуртской Республики</t>
  </si>
  <si>
    <t xml:space="preserve">Минприроды УР,</t>
  </si>
  <si>
    <t xml:space="preserve">2013 –  2025 годы</t>
  </si>
  <si>
    <t xml:space="preserve">Обеспечение защищенности населения и объектов экономики от негативного воздействия вод; охрана, сохранение и восстановление водных объектов до состояния, обеспечивающего экологически благоприятные условия жизни населения</t>
  </si>
  <si>
    <t xml:space="preserve">Минстрой УР</t>
  </si>
  <si>
    <t xml:space="preserve">Использование водных объектов</t>
  </si>
  <si>
    <t xml:space="preserve">Улучшение экологического состояния водных объектов, оптимизация их пропускной способности Восстановление и экологическая реабилитация водных объектов</t>
  </si>
  <si>
    <t xml:space="preserve">Осуществление отдельных полномочий в области водных отношений</t>
  </si>
  <si>
    <t xml:space="preserve">Реализация переданных полномочий </t>
  </si>
  <si>
    <t xml:space="preserve">Экологическая реабилитация Ижевского водохранилища на р. Иж в г. Ижевске Удмуртской Республики</t>
  </si>
  <si>
    <t xml:space="preserve">2013 – 2016 годы</t>
  </si>
  <si>
    <t xml:space="preserve">Улучшение экологического состояния водных объектов</t>
  </si>
  <si>
    <t xml:space="preserve">11.4.05</t>
  </si>
  <si>
    <t xml:space="preserve">Мероприятия по увеличению пропускной способности русел рек, в том числе проектные и изыскательские работы</t>
  </si>
  <si>
    <t xml:space="preserve">Оптимизация пропускной способности водных объектов</t>
  </si>
  <si>
    <t xml:space="preserve">11.0.03</t>
  </si>
  <si>
    <t xml:space="preserve">11.4.04</t>
  </si>
  <si>
    <t xml:space="preserve">Расходы на мероприятия по определению границ зон затопления, подтопления</t>
  </si>
  <si>
    <t xml:space="preserve">Предотвращение негативного воздействия вод 
</t>
  </si>
  <si>
    <t xml:space="preserve">Расходы на мероприятия по расчистке водных объектов, включая проектно-изыскательные работы</t>
  </si>
  <si>
    <t xml:space="preserve">2021  – 2025 годы</t>
  </si>
  <si>
    <t xml:space="preserve">Обеспечение мероприятий, связанных с расчисткой водных объектов</t>
  </si>
  <si>
    <t xml:space="preserve">Выполнение работ по содержанию и обеспечению безопасной эксплуатации гидротехнических сооружений и охрана водных объектов</t>
  </si>
  <si>
    <t xml:space="preserve">Обеспечение безопасной эксплуатации гидротехнических сооружений и охрана водных объектов</t>
  </si>
  <si>
    <t xml:space="preserve">Текущие работы по ремонту, безаварийной эксплуатации ГТС, находящихся в собственности Удмуртской Республики, и бесхозяйных ГТС</t>
  </si>
  <si>
    <t xml:space="preserve">Повышение уровня безопасности гидротехнических сооружений, находящихся в собственности Удмуртской Республики, и бесхозяйных гидротехнических сооружений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ликвидация бесхозяйных гидротехнических сооружений, включая разработку проектно-сметной документации</t>
  </si>
  <si>
    <t xml:space="preserve">Обеспечение безопасного функционирования гидротехнических сооружений</t>
  </si>
  <si>
    <t xml:space="preserve">                            11.4.01                 11.4.02                   11.4.10                   </t>
  </si>
  <si>
    <t xml:space="preserve">Приведение гидротехнических сооружений с неудовлетворительным и опасным уровнем безопасности, в безопасное состояние за счет капитального ремонта гидротехнических сооружений</t>
  </si>
  <si>
    <t xml:space="preserve">Приведение гидротехнических сооружений м неудовлеторительным и опасным уровнем безопасности в безопасное состояниеза счет капитального ремонта гидротехнических сооружений</t>
  </si>
  <si>
    <t xml:space="preserve">Ликвидация бесхозяйных гидротехническихс ооружений </t>
  </si>
  <si>
    <t xml:space="preserve">11.4.12</t>
  </si>
  <si>
    <t xml:space="preserve">Субсидии автномному учреждению на проведение инструментального обследования строительных конструкций и разработка проектно-сметной документации на капитальный ремонт </t>
  </si>
  <si>
    <t xml:space="preserve">2021 год </t>
  </si>
  <si>
    <t xml:space="preserve">Инструментальное обследование строительных конструкций и разработана ПСД на капитальный ремонт здания подъемных механизмов гидротехнического сооружения на реке Вотка в городе Воткинске.</t>
  </si>
  <si>
    <t xml:space="preserve">Мероприятия по государственному мониторингу водных объектов</t>
  </si>
  <si>
    <r>
      <rPr>
        <sz val="11"/>
        <color rgb="FF000000"/>
        <rFont val="Times New Roman"/>
        <family val="1"/>
        <charset val="204"/>
      </rPr>
      <t xml:space="preserve">2013, 2017  – 2018, </t>
    </r>
    <r>
      <rPr>
        <sz val="11"/>
        <rFont val="Times New Roman"/>
        <family val="1"/>
        <charset val="204"/>
      </rPr>
      <t xml:space="preserve">2020-2025 </t>
    </r>
    <r>
      <rPr>
        <sz val="11"/>
        <color rgb="FF000000"/>
        <rFont val="Times New Roman"/>
        <family val="1"/>
        <charset val="204"/>
      </rPr>
      <t xml:space="preserve">годы</t>
    </r>
  </si>
  <si>
    <t xml:space="preserve">Мониторинг за состоянием водных объектов, дна, берегов водных объектов, режимом использования водоохранных зон</t>
  </si>
  <si>
    <t xml:space="preserve">11.4.06</t>
  </si>
  <si>
    <t xml:space="preserve">Проектные и изыскательские работы в отношении объектов, подверженных негативному воздействию вод</t>
  </si>
  <si>
    <t xml:space="preserve">2022 год </t>
  </si>
  <si>
    <t xml:space="preserve">Утвержденная проектная документация, имеющая положительное заключение государственной экспертизы и положительное заключение о достоверности определения сметной стоимости объекта для реализации проекта "Строительство берегоукрепительных сооружений участка реки Нылга в селе Нылга Увинского района Удмуртской Республики"
</t>
  </si>
  <si>
    <t xml:space="preserve">11.4.03</t>
  </si>
  <si>
    <t xml:space="preserve">Предоставление водных объектов или их частей, находящихся в федеральной собственности и расположенных на территории Удмуртской Республики, в пользование на основании договоров водопользования и решений о предоставлении водных объектов в пользование</t>
  </si>
  <si>
    <t xml:space="preserve">11.4.07</t>
  </si>
  <si>
    <t xml:space="preserve">Предоставление государственной услуги в сфере переданных полномочий Российской Федерации по предоставлению водных объектов или их частей, находящихся в федеральной собственности и расположенных на территории Удмуртской Республики, в пользование на основании решений о предоставлении водных объектов в пользование</t>
  </si>
  <si>
    <t xml:space="preserve">Ежегодное оформление решений о предоставлении водного объекта в пользование </t>
  </si>
  <si>
    <t xml:space="preserve">Предоставление государственной услуги в сфере переданных полномочий Российской Федерации по предоставлению водных объектов или их частей, находящихся в федеральной собственности и расположенных на территории Удмуртской Республики, в пользование на основании договоров водопользования</t>
  </si>
  <si>
    <t xml:space="preserve">Ежегодное оформление решений о предоставлении водного объекта в пользование на основании договоров водопользования</t>
  </si>
  <si>
    <t xml:space="preserve">Строительство и реконструкция объектов инженерной защиты, сооружений берегоукрепления</t>
  </si>
  <si>
    <t xml:space="preserve">Минстрой УР,</t>
  </si>
  <si>
    <t xml:space="preserve">2013,                         2024-2025 годы</t>
  </si>
  <si>
    <t xml:space="preserve">Строительство и реконструкция сооружений инженерной защиты и берегоукрепления</t>
  </si>
  <si>
    <t xml:space="preserve">Строительство берегоукрепительных сооружений участка реки Нылга в селе Нылга Увинского района Удмуртской Республики
</t>
  </si>
  <si>
    <t xml:space="preserve">2024-2025 годы</t>
  </si>
  <si>
    <t xml:space="preserve">Протяженность новых объектов сооружений инженерной защиты и берегоукрепления к 2025 году - 0,1 км.</t>
  </si>
  <si>
    <t xml:space="preserve">Осуществление функций балансодержателя гидротехнических сооружений, находящихся в собственности Удмуртской Республики</t>
  </si>
  <si>
    <t xml:space="preserve">2013 – 2020 годы</t>
  </si>
  <si>
    <t xml:space="preserve">Ежегодное проведение мероприятий по обеспечению осуществления функций балансодержателя ГТС, находящихся в собственности Удмуртской Республики. Безопасная эксплуатация ГТС, находящихся в оперативном управлении Минприроды УР</t>
  </si>
  <si>
    <t xml:space="preserve">Предпаводковое и послепаводковое обследование ГТС и подготовка прудов к работе в условиях зимней межени на территории Удмуртской Республики</t>
  </si>
  <si>
    <t xml:space="preserve">Создание водно-спасательных объектов ОСВОД с размещением зон для спорта и отдыха, в том числе: проведение водолазной очистки дна водоемов, уборки мусора с берегов водоемов, создание общественных спасательных постов и пр.</t>
  </si>
  <si>
    <t xml:space="preserve">2019 – 2025 годы</t>
  </si>
  <si>
    <t xml:space="preserve">Улучшение экологического состояния водных объектов, снижение рисков гибели людей на водных объектах РОО «ОСВОД в УР» </t>
  </si>
  <si>
    <t xml:space="preserve">G8</t>
  </si>
  <si>
    <t xml:space="preserve">Федеральный проект «Сохранение уникальных водных объектов»</t>
  </si>
  <si>
    <t xml:space="preserve">Реализация регионального проекта «Сохранение уникальных водных объектов»</t>
  </si>
  <si>
    <t xml:space="preserve">Улучшение экологического состояния гидрографической сети</t>
  </si>
  <si>
    <t xml:space="preserve">Обеспечение к 2024 году улучшения экологических условий проживания населения вблизи водных объектов в количестве 0,0007 млн чел. путем проведения работ по очистке водных объектов протяженностью 4,4 км</t>
  </si>
  <si>
    <t xml:space="preserve">11.4.08</t>
  </si>
  <si>
    <t xml:space="preserve"> 11.4 09</t>
  </si>
  <si>
    <t xml:space="preserve">Реализация республиканской целевой программы «Развитие водохозяйственного комплекса Удмуртской Республики на 2013–2017 годы»</t>
  </si>
  <si>
    <t xml:space="preserve">Обеспечение защищенности населения и объектов экономики от негативного воздействия вод</t>
  </si>
  <si>
    <t xml:space="preserve">R2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</t>
  </si>
  <si>
    <t xml:space="preserve">Особо охраняемые природные территории и биологическое разнообразие</t>
  </si>
  <si>
    <t xml:space="preserve">Функционирование и развитие сети особо охраняемых природных территорий регионального значения</t>
  </si>
  <si>
    <t xml:space="preserve">Увеличение количества ООПТ регионального значения, созданных в установленном порядке </t>
  </si>
  <si>
    <t xml:space="preserve">11.5.01,</t>
  </si>
  <si>
    <t xml:space="preserve">11.5.02</t>
  </si>
  <si>
    <t xml:space="preserve">Мероприятия по созданию и обеспечению функционирования особо охраняемых природных территорий регионального значения </t>
  </si>
  <si>
    <t xml:space="preserve">Придание природным объектам статуса ООПТ регионального значения в установленном законодательством порядке</t>
  </si>
  <si>
    <t xml:space="preserve">11.0.04</t>
  </si>
  <si>
    <t xml:space="preserve">Уплата налогов </t>
  </si>
  <si>
    <t xml:space="preserve">Минприроды УР </t>
  </si>
  <si>
    <t xml:space="preserve">Исполнение налоговых обязательств</t>
  </si>
  <si>
    <t xml:space="preserve">Субсидии государственным учреждениям на укрепление материально-технической базы</t>
  </si>
  <si>
    <t xml:space="preserve">2013, 2016,2021-2022 годы</t>
  </si>
  <si>
    <t xml:space="preserve">Развитие материально–технической базы и инфраструктуры Учреждения</t>
  </si>
  <si>
    <t xml:space="preserve">Информационное обеспечение и сопровождение государственного кадастра особо охраняемых природных территорий регионального значения.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осуществления мероприятий по охране и соблюдению режима на территории ООПТ регионального значения; изготовление и установка информационных аншлагов (табличек, указателей), обустройство мест для кратковременного отдыха посетителей природных парков; сохранение растительного мира и его разнообразия, создание специальных коллекций растений </t>
  </si>
  <si>
    <t xml:space="preserve">Проведение исследований и мониторинга редких и исчезающих видов растений и животных на территории Удмуртской Республики</t>
  </si>
  <si>
    <t xml:space="preserve">Наличие актуальной информации о состоянии популяций редких и исчезающих объектов биоты в районах и городах Удмуртской Республики (отчёты о проведении научно–исследовательских работ)</t>
  </si>
  <si>
    <t xml:space="preserve">11.5.03</t>
  </si>
  <si>
    <t xml:space="preserve">Экологическое образование, воспитание, просвещение</t>
  </si>
  <si>
    <t xml:space="preserve">Распространение информации о состоянии окружающей среды, экологической безопасности и об использовании природных ресурсов на территории Удмуртской Республики</t>
  </si>
  <si>
    <t xml:space="preserve">Удовлетворение информационных потребностей жителей республики в области экологии, экологической безопасности, о состоянии окружающей среды, об использовании природных ресурсов: ежегодное издание Государственного доклада «О состоянии и об охране окружающей среды в Удмуртской Республике»; регулярные публикации экологических полос в средствах массовой информации</t>
  </si>
  <si>
    <t xml:space="preserve">Организация и проведение природоохранных мероприятий, в том числе в рамках акции «Дни защиты от экологической опасности» на территории Удмуртской Республики</t>
  </si>
  <si>
    <t xml:space="preserve">Ежегодное увеличение количества жителей Удмуртской Республики, принявших участие в природоохранных мероприятиях, в том числе в рамках акции «Дни защиты от экологической опасности»</t>
  </si>
  <si>
    <t xml:space="preserve">11.6.01</t>
  </si>
  <si>
    <t xml:space="preserve">Обеспечение экологического воспитания и просвещения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</t>
  </si>
  <si>
    <t xml:space="preserve">Организация и проведение на территории ООПТ регионального значения слетов, соревнований, фестивалей, конкурсов, выставок и других массовых мероприятий</t>
  </si>
  <si>
    <t xml:space="preserve">Органиация и проведение мероприятий по экологическому воспитанию, образованию и пропаганде бережного отношения жителей Удмуртской Республики к окружающей среде АУ «Управление Минприроды УР» </t>
  </si>
  <si>
    <t xml:space="preserve">Проведение республиканского профильного лагеря «Юный эколог» на базе природного парка «Шаркан»</t>
  </si>
  <si>
    <t xml:space="preserve">Организация отдыха детей школьного возраста с углубленным изучением экологии на базе природного парка «Шаркан»</t>
  </si>
  <si>
    <t xml:space="preserve">Создание условий для реализации государственной программы </t>
  </si>
  <si>
    <t xml:space="preserve">Реализация установленных функций (полномочий) государственного органа </t>
  </si>
  <si>
    <t xml:space="preserve">Достижение прогнозных значений целевых показателей (индикаторов) государственной программы</t>
  </si>
  <si>
    <t xml:space="preserve">11.7.01,</t>
  </si>
  <si>
    <t xml:space="preserve">11.7.02,</t>
  </si>
  <si>
    <t xml:space="preserve">11.7.03,</t>
  </si>
  <si>
    <t xml:space="preserve">11.7.04</t>
  </si>
  <si>
    <t xml:space="preserve">Уплата налога на имущество</t>
  </si>
  <si>
    <t xml:space="preserve">Исполнение обязательств налогового законодательства</t>
  </si>
  <si>
    <t xml:space="preserve">Уплата земельного налога</t>
  </si>
  <si>
    <t xml:space="preserve">2015–2025 годы</t>
  </si>
  <si>
    <t xml:space="preserve">Разработка административных регламентов государственных услуг</t>
  </si>
  <si>
    <t xml:space="preserve">Оценка доступности и качества государственных услуг, предоставляемых Минприроды УР</t>
  </si>
  <si>
    <t xml:space="preserve">11.0.06,</t>
  </si>
  <si>
    <t xml:space="preserve">11.0.07,</t>
  </si>
  <si>
    <t xml:space="preserve">11.0.08,</t>
  </si>
  <si>
    <t xml:space="preserve">11.0.09</t>
  </si>
  <si>
    <t xml:space="preserve">Сохранение и воспроизводство объектов животного мира, охотничьих ресурсов, водных биологических ресурсов</t>
  </si>
  <si>
    <t xml:space="preserve">Осуществление работ по сохранению и воспроизводству объектов животного мира, охотничьих ресурсов, водных биологических ресурсов </t>
  </si>
  <si>
    <t xml:space="preserve">Организация и осуществление сохранения и использования охотничьих ресурсов и среды их обитания. Установление лимитов добычи охотничьих ресурсов и квот их добычи, регулирование численности охотничьих ресурсов, определение видов разрешений охоты и параметров осуществления охоты. Ведение государственного охотхозяйственного реестра. Организация охраны и воспроизводства животного мира. Ведение государственного учета численности объектов животного мира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–ФЗ «О животном мире» полномочий Российской Федерации в области организации, регулирования и охраны водных биологических ресурсов</t>
  </si>
  <si>
    <t xml:space="preserve">2015– 2025 годы</t>
  </si>
  <si>
    <t xml:space="preserve">Реализация переданных полномочий</t>
  </si>
  <si>
    <t xml:space="preserve">11.8.05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–ФЗ «О животном мире»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от 24 июля 2009 года № 209-ФЗ  «Об охоте и о сохранении охотничьих ресурсов и о внесении изменений в отдельные законодательные акты Российской Федерации» полномочий Российской Федерации в области охраны и использования охотничьих ресурсов </t>
  </si>
  <si>
    <t xml:space="preserve">11.0.05,</t>
  </si>
  <si>
    <t xml:space="preserve">11.8.01,</t>
  </si>
  <si>
    <t xml:space="preserve">11.8.02,</t>
  </si>
  <si>
    <t xml:space="preserve">11.8.03,</t>
  </si>
  <si>
    <t xml:space="preserve">11.8.04,</t>
  </si>
  <si>
    <t xml:space="preserve">11.8.06,</t>
  </si>
  <si>
    <t xml:space="preserve">11.8.07,</t>
  </si>
  <si>
    <t xml:space="preserve">11.8.08,</t>
  </si>
  <si>
    <t xml:space="preserve">11.8.09</t>
  </si>
  <si>
    <t xml:space="preserve">Организация, регулирование и охрана водных биологических ресурсов</t>
  </si>
  <si>
    <t xml:space="preserve">2016 год</t>
  </si>
  <si>
    <t xml:space="preserve">Выполнение картографических и геодезических работ по определению границ рыболовных участков на территории Удмуртской Республики</t>
  </si>
  <si>
    <t xml:space="preserve">Предоставление государственной услуги по выдаче бланков разрешений на добычу охотничьих ресурсов юридическим лицам и индивидуальным предпринимателям </t>
  </si>
  <si>
    <t xml:space="preserve">Реализация установленных полномочий</t>
  </si>
  <si>
    <t xml:space="preserve">Предоставление государственной услуги по выдаче разрешений на использование объектов животного мира, за исключением объектов, находящихся на особо охраняемых природных территориях федерального значения, а также объектов животного мира, занесенных в Красную книгу Российской Федерации</t>
  </si>
  <si>
    <t xml:space="preserve">Предоставление государственной услуги по выдаче разрешений на содержание и разведение охотничьих ресурсов в полувольных условиях и искусственно созданной среде обитания (кроме охотничьих ресурсов, занесенных в Красную книгу Российской Федерации), за исключением разрешений на содержание и разведение охотничьих ресурсов, находящихся на особо охраняемых природных территориях федерального значения, в полувольных условиях и искусственно созданной среде обитания</t>
  </si>
  <si>
    <t xml:space="preserve">Предоставление государственной услуги по выдаче разрешений на содержание и разведение объектов животного мира в полувольных условиях и искусственно созданной среде обитания (за исключением объектов животного мира, занесенных в Красную книгу Российской Федерации), за исключением разрешений на содержание и разведение объектов животного мира  в полувольных условиях и искусственно созданной среде обитания, находящихся на особо охраняемых природных территориях федерального значения</t>
  </si>
  <si>
    <t xml:space="preserve">Предоставление государственной услуги по выдаче и аннулированию охотничьего билета единого федерального образца</t>
  </si>
  <si>
    <t xml:space="preserve">Предоставление государственной услуги по предоставлению документальной информации, содержащейся в государственном охотхозяйственном реестре</t>
  </si>
  <si>
    <t xml:space="preserve">Предоставление государственной услуги по выдаче разрешений физическим лицам на добычу охотничьих ресурсов</t>
  </si>
  <si>
    <t xml:space="preserve">Предоставление государственной услуги по заключению договоров пользования водными биологическими ресурсами внутренних вод Российской Федерации (за исключением внутренних морских вод Российской Федерации), общий допустимый улов которых не устанавливается</t>
  </si>
  <si>
    <t xml:space="preserve">Приложение 3</t>
  </si>
  <si>
    <t xml:space="preserve">Оценка применения мер государственного регулирования в сфере реализации государственной программы</t>
  </si>
  <si>
    <t xml:space="preserve">№              п/п</t>
  </si>
  <si>
    <t xml:space="preserve">Наименование меры государствен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для достижения целей государственной программы</t>
  </si>
  <si>
    <t xml:space="preserve">текущий год</t>
  </si>
  <si>
    <t xml:space="preserve">первый год планового периоды</t>
  </si>
  <si>
    <t xml:space="preserve">второй год планового периода</t>
  </si>
  <si>
    <t xml:space="preserve">…</t>
  </si>
  <si>
    <t xml:space="preserve">год завершения реализации программы</t>
  </si>
  <si>
    <t xml:space="preserve">ПГ</t>
  </si>
  <si>
    <t xml:space="preserve"> 2019 г.</t>
  </si>
  <si>
    <t xml:space="preserve"> 2020 г.</t>
  </si>
  <si>
    <t xml:space="preserve"> 2021 г.</t>
  </si>
  <si>
    <t xml:space="preserve"> 2022 г.</t>
  </si>
  <si>
    <t xml:space="preserve"> 2023 г.</t>
  </si>
  <si>
    <t xml:space="preserve"> 2024 г.</t>
  </si>
  <si>
    <t xml:space="preserve">Меры государственного регулирования, подлежащие финансовой оценке, в сфере реализации государственной программы не применяются</t>
  </si>
  <si>
    <t xml:space="preserve">Приложение 4</t>
  </si>
  <si>
    <t xml:space="preserve">Прогноз сводных показателей государственных заданий на оказание государственных услуг, выполнение государственных работ государственными учреждениями Удмуртской Республики по государственной программе</t>
  </si>
  <si>
    <t xml:space="preserve">Наименование государственной услуги (работы)</t>
  </si>
  <si>
    <t xml:space="preserve">Наименование показателя, характеризующего объем государственной услуги (работы)</t>
  </si>
  <si>
    <t xml:space="preserve">Единица измерения объема государственной услуги (работы)</t>
  </si>
  <si>
    <t xml:space="preserve">Условное обозначе-ние</t>
  </si>
  <si>
    <t xml:space="preserve">Значение показателя объема государственной услуги (работы)</t>
  </si>
  <si>
    <t xml:space="preserve">Расходы бюджета Удмуртской Республики на оказание государственной услуги (выполнение работы), тыс. рублей</t>
  </si>
  <si>
    <t xml:space="preserve">Всего по госработам</t>
  </si>
  <si>
    <t xml:space="preserve">Организация мероприятий по предотвращению негативного воздействия на окружающую среду</t>
  </si>
  <si>
    <t xml:space="preserve">Количество проведенных мероприятий</t>
  </si>
  <si>
    <t xml:space="preserve">Единица</t>
  </si>
  <si>
    <t xml:space="preserve">УП 37 (20; 4) </t>
  </si>
  <si>
    <t xml:space="preserve">Экспертное сопровождение в рамках обеспечения государственного экологического надзора</t>
  </si>
  <si>
    <t xml:space="preserve">Количество заключений</t>
  </si>
  <si>
    <t xml:space="preserve">УП 38 (21; 5) </t>
  </si>
  <si>
    <t xml:space="preserve">Ведение учета и контроля радиоактивных веществ и радиоактивных отходов (далее - РВ и РАО) в Удмуртской Республике</t>
  </si>
  <si>
    <t xml:space="preserve">Количество отчетов по учету и контролю РВ и РАО</t>
  </si>
  <si>
    <t xml:space="preserve">УП 40 (23; 7)</t>
  </si>
  <si>
    <t xml:space="preserve">Ведение государственных (территориальных) баз данных состояния окружающей среды в Удмуртской Республике</t>
  </si>
  <si>
    <t xml:space="preserve">Количество информационных ресурсов и баз данных</t>
  </si>
  <si>
    <t xml:space="preserve">УП 39 (22; 6)</t>
  </si>
  <si>
    <t xml:space="preserve">Лабораторное обеспечение государственного экологического надзора</t>
  </si>
  <si>
    <t xml:space="preserve">Количество мероприятий по лабораторному обеспечению</t>
  </si>
  <si>
    <t xml:space="preserve">УП 41 (24; 8)</t>
  </si>
  <si>
    <t xml:space="preserve">Обследование территорий, подвергшихся наибольшим техногенным нагрузкам с использованием метода дистанционного зондирования</t>
  </si>
  <si>
    <t xml:space="preserve">Обследованная площадь</t>
  </si>
  <si>
    <t xml:space="preserve">Гектар</t>
  </si>
  <si>
    <t xml:space="preserve">УП 42 (25; 9)</t>
  </si>
  <si>
    <t xml:space="preserve">Количество стационарных постов, количество проб</t>
  </si>
  <si>
    <t xml:space="preserve">УП 43, 44 (32)</t>
  </si>
  <si>
    <t xml:space="preserve">2</t>
  </si>
  <si>
    <t xml:space="preserve">Предоставление в пользование геологической информации о недрах, полученной в результате государственного геологического изучения недр</t>
  </si>
  <si>
    <t xml:space="preserve">Количество предоставленных геологических отчетов</t>
  </si>
  <si>
    <t xml:space="preserve">УВ 21 (12; 2)</t>
  </si>
  <si>
    <t xml:space="preserve">Ведение территориального фонда геологической информации</t>
  </si>
  <si>
    <t xml:space="preserve">Количество хранимых документов</t>
  </si>
  <si>
    <t xml:space="preserve">УВ 22 (11; 1)</t>
  </si>
  <si>
    <t xml:space="preserve">Составление территориального баланса запасов общераспространенных полезных ископаемых Удмуртской Республики</t>
  </si>
  <si>
    <t xml:space="preserve">Территориальный баланс запасов общераспространенных полезных ископаемых Удмуртской Республики в электронном виде и на бумажном носителе</t>
  </si>
  <si>
    <t xml:space="preserve"> УВ 30 (20; 10)</t>
  </si>
  <si>
    <t xml:space="preserve">Осуществление государственного мониторинга геологической среды в части подземных вод, в том числе ведение наблюдений на пунктах территориальной режимной сети</t>
  </si>
  <si>
    <t xml:space="preserve">Трудозатраты</t>
  </si>
  <si>
    <t xml:space="preserve">Человеко-день</t>
  </si>
  <si>
    <t xml:space="preserve">УВ 31 (19; 9)</t>
  </si>
  <si>
    <t xml:space="preserve">Информационно-аналитическое обеспечение по вопросам геологии полезных ископаемых и недропользования</t>
  </si>
  <si>
    <t xml:space="preserve">Количество документов</t>
  </si>
  <si>
    <t xml:space="preserve">УВ 23 (16; 6)</t>
  </si>
  <si>
    <t xml:space="preserve">Экспертное сопровождение материалов по оценке запасов полезных ископаемых и технических проектов разработки месторождений для обеспечения рационального и комплексного использования и охраны недр по участкам недр местного значения</t>
  </si>
  <si>
    <t xml:space="preserve">УВ 24 (17; 7)</t>
  </si>
  <si>
    <t xml:space="preserve">Ведение базы данных по установленным зонам санитарной охраны водных объектов</t>
  </si>
  <si>
    <t xml:space="preserve">УВ 25 (13; 3)</t>
  </si>
  <si>
    <t xml:space="preserve">Ведение базы данных по оценке состояния ресурсной базы общераспространенных полезных ископаемых</t>
  </si>
  <si>
    <t xml:space="preserve">УВ 26 (14; 4) </t>
  </si>
  <si>
    <t xml:space="preserve">Ведение электронного архива геологической информации</t>
  </si>
  <si>
    <t xml:space="preserve">УВ 27 (15; 5) </t>
  </si>
  <si>
    <t xml:space="preserve">Ведение государственной (территориальной) базы данных состояния недр в части подземных вод</t>
  </si>
  <si>
    <t xml:space="preserve">УВ 28 (15; 5) </t>
  </si>
  <si>
    <t xml:space="preserve">Региональные геолого-геофизические и геолого-съемочные работы </t>
  </si>
  <si>
    <t xml:space="preserve">Количество выявленных перспективных площадей для постановки поисковых работ</t>
  </si>
  <si>
    <t xml:space="preserve">УВ 29 (18)</t>
  </si>
  <si>
    <t xml:space="preserve">Количество предоставленных отчетов</t>
  </si>
  <si>
    <t xml:space="preserve">УП 45 (26; 10)</t>
  </si>
  <si>
    <t xml:space="preserve">Проведение мероприятий по обеспечению осуществления функций балансодержателя ГТС, находящихся в собственности Удмуртской Республики</t>
  </si>
  <si>
    <t xml:space="preserve">Количество ГТС</t>
  </si>
  <si>
    <t xml:space="preserve">УП 34 (19; 3)</t>
  </si>
  <si>
    <t xml:space="preserve">  -     </t>
  </si>
  <si>
    <t xml:space="preserve">Проведение работ по предпаводковому обследованию гидротехнических сооружений (далее - ГТС)</t>
  </si>
  <si>
    <t xml:space="preserve">УП 33 (17; 1)</t>
  </si>
  <si>
    <t xml:space="preserve">Проведение работ по наблюдению за состоянием водных объектов</t>
  </si>
  <si>
    <t xml:space="preserve">Протяженность</t>
  </si>
  <si>
    <t xml:space="preserve">Километр; (Единица) </t>
  </si>
  <si>
    <t xml:space="preserve">УП 36 (18; 2)</t>
  </si>
  <si>
    <t xml:space="preserve">Обследование (инвентаризация) гидротехнических сооружений прудов</t>
  </si>
  <si>
    <t xml:space="preserve">УП 35 (н)</t>
  </si>
  <si>
    <t xml:space="preserve">  -  </t>
  </si>
  <si>
    <t xml:space="preserve">Информационное обеспечение и сопровождение государственного кадастра ООПТ регионального значения</t>
  </si>
  <si>
    <t xml:space="preserve">Количество справок (информационных материалов)</t>
  </si>
  <si>
    <t xml:space="preserve">УП 46 (27; 11)</t>
  </si>
  <si>
    <t xml:space="preserve">Сохранение растительного мира и его разнообразия, создание специальных коллекций растений </t>
  </si>
  <si>
    <t xml:space="preserve">Количество коллекционных видов растений, в том числе редких видов</t>
  </si>
  <si>
    <t xml:space="preserve">Дирекция ООПТ</t>
  </si>
  <si>
    <t xml:space="preserve">Обеспечение осуществления мероприятий по охране и соблюдению режима на территории ООПТ регионального значения</t>
  </si>
  <si>
    <t xml:space="preserve">Количество обходов</t>
  </si>
  <si>
    <t xml:space="preserve">Количество обустроенных мест отдыха</t>
  </si>
  <si>
    <t xml:space="preserve">Количество установленных информационных аншлагов (табличек, указателей)</t>
  </si>
  <si>
    <t xml:space="preserve">6</t>
  </si>
  <si>
    <t xml:space="preserve">Организация и проведение мероприятий по экологическому воспитанию, образованию и пропаганде бережного отношения населения Удмуртской Республики к окружающей среде</t>
  </si>
  <si>
    <t xml:space="preserve">Количество мероприятий</t>
  </si>
  <si>
    <t xml:space="preserve">УП 51 (31; 15,16)</t>
  </si>
  <si>
    <t xml:space="preserve">Выполнение работ по сохранению и разведению редких и исчезающих видов животных, водно-биологических объектов и растений</t>
  </si>
  <si>
    <t xml:space="preserve">Количество редких и исчезающих видов растений, выращиваемых в питомнике</t>
  </si>
  <si>
    <t xml:space="preserve">Обеспечение охраны, осуществление эколого-просветительской деятельности на территории государственных природных заказников регионального значения</t>
  </si>
  <si>
    <t xml:space="preserve">Протяженность маршрута</t>
  </si>
  <si>
    <t xml:space="preserve">Километр</t>
  </si>
  <si>
    <t xml:space="preserve">УП 47 (29; 13)</t>
  </si>
  <si>
    <t xml:space="preserve">УП 48 (28; 12)</t>
  </si>
  <si>
    <t xml:space="preserve">УП 49 (н)</t>
  </si>
  <si>
    <t xml:space="preserve">УП 50 (30; 14)</t>
  </si>
  <si>
    <t xml:space="preserve">Обеспечение осуществления мероприятий по охране и соблюдению режима на территории природного парка</t>
  </si>
  <si>
    <t xml:space="preserve">У-Б</t>
  </si>
  <si>
    <t xml:space="preserve">Ш</t>
  </si>
  <si>
    <t xml:space="preserve">дирекция</t>
  </si>
  <si>
    <t xml:space="preserve">Организация и проведение на базе природных парков слетов, соревнований, фестивалей, конкурсов, выставок и других массовых мероприятий</t>
  </si>
  <si>
    <t xml:space="preserve">Дирекция</t>
  </si>
  <si>
    <t xml:space="preserve">Ведение фонда экологической информации Удмуртской Республики</t>
  </si>
  <si>
    <t xml:space="preserve">УП 22 (6)</t>
  </si>
  <si>
    <t xml:space="preserve">Количество предоставленной информации</t>
  </si>
  <si>
    <t xml:space="preserve">УП 26 (10)</t>
  </si>
  <si>
    <t xml:space="preserve">Количество справок, информационных материалов</t>
  </si>
  <si>
    <t xml:space="preserve">УП 27 (11)</t>
  </si>
  <si>
    <t xml:space="preserve">Обследование территорий, подвергшихся наибольшим техногенным нагрузкам</t>
  </si>
  <si>
    <t xml:space="preserve">Количество обследований</t>
  </si>
  <si>
    <t xml:space="preserve">УП 25 (9)</t>
  </si>
  <si>
    <t xml:space="preserve">Мероприятия по сбору, обработке, использованию геологической информации о недрах</t>
  </si>
  <si>
    <t xml:space="preserve">Объем хранимых документов</t>
  </si>
  <si>
    <t xml:space="preserve"> УВ 11 (1)</t>
  </si>
  <si>
    <t xml:space="preserve">Предоставление геологической информации в пользование</t>
  </si>
  <si>
    <t xml:space="preserve"> Единица</t>
  </si>
  <si>
    <t xml:space="preserve">УВ 12 (2)</t>
  </si>
  <si>
    <t xml:space="preserve">Территориальный баланс запасов общераспространенных полезных ископаемых УР в электронном виде и на бумажном носителе</t>
  </si>
  <si>
    <t xml:space="preserve"> УВ 20 (10)</t>
  </si>
  <si>
    <t xml:space="preserve">Информационно-аналитическое обеспечение и экспертное сопровождение проектов в части воспроизводства минерально - сырьевой базы природных ресурсов</t>
  </si>
  <si>
    <t xml:space="preserve">Количество документов;   количество справок</t>
  </si>
  <si>
    <t xml:space="preserve"> УВ 16 (6)</t>
  </si>
  <si>
    <t xml:space="preserve"> УВ 17 (7)</t>
  </si>
  <si>
    <t xml:space="preserve">Ведение информационных ресурсов и баз данных</t>
  </si>
  <si>
    <t xml:space="preserve"> УВ 13 (3)</t>
  </si>
  <si>
    <t xml:space="preserve"> УВ 14 (4) </t>
  </si>
  <si>
    <t xml:space="preserve"> УВ 15 (5) </t>
  </si>
  <si>
    <t xml:space="preserve">Оценка состояния основных компонентов природной среды (геологических условий, климата, почвенно–растительного покрова, животного мира, ландшафтов, водных объектов) </t>
  </si>
  <si>
    <t xml:space="preserve">Человеко–день</t>
  </si>
  <si>
    <t xml:space="preserve">УВ 19 (9)</t>
  </si>
  <si>
    <t xml:space="preserve">Выполнение работ по эксплуатации ГТС и водохозяйственных систем, находящихся в собственности Удмуртской Республики, собственности муниципальных образований в Удмуртской Республике </t>
  </si>
  <si>
    <t xml:space="preserve">УП 19 (3)</t>
  </si>
  <si>
    <t xml:space="preserve">Проведение противопаводковых мероприятий в отношении гидротехнических сооружений (далее - ГТС), находящихся в муниципальной собственности, собственности Удмуртской Республики, а также бесхозяйных гидротехнических сооружений на территории Удмуртской Республики</t>
  </si>
  <si>
    <t xml:space="preserve">УП 17 (1)</t>
  </si>
  <si>
    <t xml:space="preserve">Сохранение природных комплексов, уникальных и эталонных природных участков и объектов (обеспечение соблюдения режима особо охраняемых природных территорий регионального значения)</t>
  </si>
  <si>
    <t xml:space="preserve">УП 29 (13)</t>
  </si>
  <si>
    <t xml:space="preserve"> -    </t>
  </si>
  <si>
    <t xml:space="preserve"> У-Б</t>
  </si>
  <si>
    <t xml:space="preserve"> Ш</t>
  </si>
  <si>
    <t xml:space="preserve">Сохранение природных комплексов, уникальных и эталонных природных участков и объектов </t>
  </si>
  <si>
    <t xml:space="preserve"> Количество установленных информационных аншлагов (табличек, указателей); количество обустроенных мест отдыха
</t>
  </si>
  <si>
    <t xml:space="preserve">УП 28 (12)</t>
  </si>
  <si>
    <t xml:space="preserve">Экологическое просвещение населения</t>
  </si>
  <si>
    <t xml:space="preserve">Количество мероприятий </t>
  </si>
  <si>
    <t xml:space="preserve">УП 30 (14)</t>
  </si>
  <si>
    <t xml:space="preserve">Охват населения</t>
  </si>
  <si>
    <t xml:space="preserve">Человек</t>
  </si>
  <si>
    <r>
      <rPr>
        <sz val="8"/>
        <color rgb="FF000000"/>
        <rFont val="Times New Roman"/>
        <family val="1"/>
        <charset val="204"/>
      </rPr>
      <t xml:space="preserve">УП 31 </t>
    </r>
    <r>
      <rPr>
        <sz val="6"/>
        <color rgb="FF000000"/>
        <rFont val="Times New Roman"/>
        <family val="1"/>
        <charset val="204"/>
      </rPr>
      <t xml:space="preserve">(15,16)</t>
    </r>
  </si>
  <si>
    <t xml:space="preserve">Обеспечение сохранности и учет архивных документов </t>
  </si>
  <si>
    <t xml:space="preserve">УВ 1 (13) </t>
  </si>
  <si>
    <t xml:space="preserve">Количество предоставленной  информации</t>
  </si>
  <si>
    <t xml:space="preserve">УВ 2 (14) </t>
  </si>
  <si>
    <t xml:space="preserve">Комплектование, учет, хранение и организация использования документов в области гидрометеорологии и мониторинга окружающей среды Российской Федерации</t>
  </si>
  <si>
    <t xml:space="preserve">УВ 6 (16, 18, 20) </t>
  </si>
  <si>
    <t xml:space="preserve">Оценка состояния основных компонентов природной среды (геологических условий, климата, почвенно-растительного покрова, животного мира, ландшафтов, водных объектов) </t>
  </si>
  <si>
    <t xml:space="preserve">Количество аналитических отчетов по оценке компонентов природной среды</t>
  </si>
  <si>
    <t xml:space="preserve">УВ 7 (21) </t>
  </si>
  <si>
    <t xml:space="preserve">УВ (25)</t>
  </si>
  <si>
    <t xml:space="preserve">УВ (26) </t>
  </si>
  <si>
    <t xml:space="preserve">Проведение лабораторных исследований, измерений и испытаний в рамках государственного экологического надзора</t>
  </si>
  <si>
    <t xml:space="preserve">Количество проведенных исследований, измерений и испытаний</t>
  </si>
  <si>
    <t xml:space="preserve">УВ (27) </t>
  </si>
  <si>
    <t xml:space="preserve"> УВ 10 (23) </t>
  </si>
  <si>
    <t xml:space="preserve">Выполнение работ по эксплуатации гидротехнических сооружений (ГТС) и водохозяйственных систем, находящихся в оперативном управлении Учреждения </t>
  </si>
  <si>
    <t xml:space="preserve">Работа</t>
  </si>
  <si>
    <t xml:space="preserve">УП 3 (17)</t>
  </si>
  <si>
    <t xml:space="preserve">Проведение противопаводковых берегоукрепительных и других водоохранных мероприятий в отношении водных объектов, находящихся в федеральной собственности в пределах зоны деятельности учреждения </t>
  </si>
  <si>
    <t xml:space="preserve">УП 1 (16)</t>
  </si>
  <si>
    <t xml:space="preserve">Лабораторное обеспечение государственного экологического надзора и надзора на море</t>
  </si>
  <si>
    <t xml:space="preserve">УП 8 (21)</t>
  </si>
  <si>
    <t xml:space="preserve">Деятельность в области гидрометеорологии и смежных с ней областях, мониторинга состояния окружающей среды, ее загрязнения</t>
  </si>
  <si>
    <t xml:space="preserve">Количество предоставленной информации </t>
  </si>
  <si>
    <t xml:space="preserve">УП 6 (22)</t>
  </si>
  <si>
    <t xml:space="preserve">Количество отчетов, докладов </t>
  </si>
  <si>
    <t xml:space="preserve">УП 7 (28)</t>
  </si>
  <si>
    <t xml:space="preserve">УП 11 (20)</t>
  </si>
  <si>
    <t xml:space="preserve">УП 10 (19)</t>
  </si>
  <si>
    <t xml:space="preserve">Сбор, обработка и хранение информации об объектах животного мира и среды их обитания, включая редких и находящихся под угрозой исчезновения объектов животного мира, охотничьих ресурсов</t>
  </si>
  <si>
    <t xml:space="preserve">Количество видов</t>
  </si>
  <si>
    <t xml:space="preserve">Количество точек наблюдения</t>
  </si>
  <si>
    <t xml:space="preserve">УП (31)</t>
  </si>
  <si>
    <t xml:space="preserve">Километр квадратный</t>
  </si>
  <si>
    <t xml:space="preserve">Копирование и подготовка документов</t>
  </si>
  <si>
    <t xml:space="preserve">Объем тиража</t>
  </si>
  <si>
    <t xml:space="preserve">Штука </t>
  </si>
  <si>
    <t xml:space="preserve">Административное обеспечение деятельности организации</t>
  </si>
  <si>
    <t xml:space="preserve">Количество отчетов, составленных по результатам работы</t>
  </si>
  <si>
    <t xml:space="preserve">Штука</t>
  </si>
  <si>
    <t xml:space="preserve">Количество разработанных документов</t>
  </si>
  <si>
    <t xml:space="preserve">Количество проведенных экспертиз</t>
  </si>
  <si>
    <t xml:space="preserve">Количество записей</t>
  </si>
  <si>
    <t xml:space="preserve">Организация мероприятий </t>
  </si>
  <si>
    <t xml:space="preserve">Количество участников мероприятия</t>
  </si>
  <si>
    <t xml:space="preserve">Количество проведенных мероприятий </t>
  </si>
  <si>
    <t xml:space="preserve">Количество источников негативного воздействия на окружающую среду, внесенных в базу данных республиканского ФЭИ</t>
  </si>
  <si>
    <t xml:space="preserve">Ведение учета и контроля радиоактивных веществ и радиоактивных отходов в Удмуртской Ресублике</t>
  </si>
  <si>
    <t xml:space="preserve">Организационное, информационное и аналитическое обеспечение государственного экологического мониторинга (государственного мониторинга окружающей среды) на территории Удмуртской Республики, включая создание и совершенствование автоматизированных систем слежения за качеством окружающей среды</t>
  </si>
  <si>
    <t xml:space="preserve">Количество проб на химический анализ</t>
  </si>
  <si>
    <t xml:space="preserve">Информационно-аналитическое обеспечение государственного экологического мониторинга (государственного мониторинга окружающей среды) с использованием метода дистанционного зондирования</t>
  </si>
  <si>
    <t xml:space="preserve">Количество объектов в области природопользова ния и охраны окружающей среды</t>
  </si>
  <si>
    <t xml:space="preserve">Объект</t>
  </si>
  <si>
    <t xml:space="preserve">Ведение территориального фонда геологической информации (работа)</t>
  </si>
  <si>
    <t xml:space="preserve">Количество принятых на учет работ по геологическому изучению недр</t>
  </si>
  <si>
    <t xml:space="preserve">Количество принятой отчетной информации о недрах</t>
  </si>
  <si>
    <t xml:space="preserve">Количество принятых на хранение лицензий на пользование недр местного значения)</t>
  </si>
  <si>
    <t xml:space="preserve">Лицензия</t>
  </si>
  <si>
    <t xml:space="preserve">Количество единиц обработанных архивных данных</t>
  </si>
  <si>
    <t xml:space="preserve">Территориальный баланс</t>
  </si>
  <si>
    <t xml:space="preserve">Баланс</t>
  </si>
  <si>
    <t xml:space="preserve">Обеспечение комплектации пакетов геологической информации по предоставляемым в пользование участкам недр местного значения</t>
  </si>
  <si>
    <t xml:space="preserve">Количество подготовленных графического материала и справок</t>
  </si>
  <si>
    <t xml:space="preserve">Графический материал, справка</t>
  </si>
  <si>
    <t xml:space="preserve">Информационно–аналитическое обеспечение по вопросам геологии полезных ископаемых и недропользования (работа)</t>
  </si>
  <si>
    <t xml:space="preserve">Количество подготовленных справок и картографического материла</t>
  </si>
  <si>
    <t xml:space="preserve">Единица (справка, карта)</t>
  </si>
  <si>
    <t xml:space="preserve">Количество занесенных данных в информационные базы</t>
  </si>
  <si>
    <t xml:space="preserve">Единица (данные)</t>
  </si>
  <si>
    <t xml:space="preserve">Количество выездов </t>
  </si>
  <si>
    <t xml:space="preserve">Единица (выезд)</t>
  </si>
  <si>
    <t xml:space="preserve">Обеспечение проведения государственной экспертизы запасов и рассмотрение потерь ОПИ</t>
  </si>
  <si>
    <t xml:space="preserve">Количество подготовленных заключений, справок</t>
  </si>
  <si>
    <t xml:space="preserve">Заключение, справка</t>
  </si>
  <si>
    <t xml:space="preserve">Подготовка проекта программы геолого-разведочных работ (подземные воды)</t>
  </si>
  <si>
    <t xml:space="preserve">Количество разработанных проектов программ</t>
  </si>
  <si>
    <t xml:space="preserve">Проект программы</t>
  </si>
  <si>
    <t xml:space="preserve">Осуществление государственного мониторинга геологической среды в части подземных вод, в том числе ведение наблюдений на пунктах территориальной режимной сети (работа)</t>
  </si>
  <si>
    <t xml:space="preserve">Количество проведенных обследований </t>
  </si>
  <si>
    <t xml:space="preserve">Единиц обследования</t>
  </si>
  <si>
    <t xml:space="preserve">Единиц данных</t>
  </si>
  <si>
    <t xml:space="preserve">Геологическое обследование разведочно-эксплуатационных скважин, находящихся в собственности Удмуртской Республики (работа)</t>
  </si>
  <si>
    <t xml:space="preserve">Количество обследованных скважин</t>
  </si>
  <si>
    <t xml:space="preserve">Скважина</t>
  </si>
  <si>
    <t xml:space="preserve">Количество записей в базе данных</t>
  </si>
  <si>
    <t xml:space="preserve">Обследование мест постоянного размещения отходов и анализ эффективности деятельности систем размещения отходов</t>
  </si>
  <si>
    <t xml:space="preserve">Количество объектов постоянного размещения отходов (свалка, полигон)</t>
  </si>
  <si>
    <t xml:space="preserve">Ежегодное проведение мероприятий по обеспечению осуществления функций балансодержателя ГТС, находящихся в собственности Удмуртской Республики</t>
  </si>
  <si>
    <t xml:space="preserve">Количество проведенных мероприятий по обеспечению осуществления функций балансодержателя ГТС (проверки, производственно- технические совещания, разработанные планы, подготовленные справки)</t>
  </si>
  <si>
    <t xml:space="preserve">Мероприятие (проверка, совещание, разработанный план, подготовленная справка</t>
  </si>
  <si>
    <t xml:space="preserve">Ежегодное проведение работ по предпаводковому обследованию ГТС</t>
  </si>
  <si>
    <t xml:space="preserve">Количество обследованных ГТС</t>
  </si>
  <si>
    <t xml:space="preserve">ГТС</t>
  </si>
  <si>
    <t xml:space="preserve">Информационное обеспечение и сопровождение государственного кадастра особо охраняемых природных территорий регионального значения</t>
  </si>
  <si>
    <t xml:space="preserve">Количество справок об ООПТ регионального значения</t>
  </si>
  <si>
    <t xml:space="preserve">Обеспечение охраны, осуществление рекреационной и эколого-просветительской деятельности на территории государственных ботанических заказников «Андреевский сосновый бор» и «Кокманский» (работа) </t>
  </si>
  <si>
    <t xml:space="preserve">Обход</t>
  </si>
  <si>
    <t xml:space="preserve">Количество бесед</t>
  </si>
  <si>
    <t xml:space="preserve">Беседа</t>
  </si>
  <si>
    <t xml:space="preserve">Мероприятие</t>
  </si>
  <si>
    <t xml:space="preserve">Обеспечение осуществления мероприятий по охране и соблюдению режима территории природного парка «Усть–Бельск» (работа)</t>
  </si>
  <si>
    <t xml:space="preserve">Обеспечение осуществления мероприятий по охране и соблюдению режима территории природного парка «Шаркан» (работа)</t>
  </si>
  <si>
    <t xml:space="preserve">Проведение мероприятий по изучению природных ландшафтов и компонентов природной среды, разработке и внедрению научных методов их сохранения, рационального рекреационного использования и воспроизводства на территории природного парка «Усть-Бельск» (работа)</t>
  </si>
  <si>
    <t xml:space="preserve">Количество мероприятий (исследований)</t>
  </si>
  <si>
    <t xml:space="preserve">Мероприятие (исследование)</t>
  </si>
  <si>
    <t xml:space="preserve">Проведение мероприятий по изучению природных ландшафтов и компонентов природной среды, разработке и внедрению научных методов их сохранения, рационального рекреационного использования и воспроизводства на территории природного парка «Шаркан» (работа)</t>
  </si>
  <si>
    <t xml:space="preserve">Организация и проведение на базе природного парка «Усть-Бельск» слетов, соревнований, фестивалей, конкурсов, выставок и других массовых мероприятий (работа)</t>
  </si>
  <si>
    <t xml:space="preserve">Организация и проведение на базе природного парка «Шаркан» слетов, соревнований, фестивалей, конкурсов, выставок и других массовых мероприятий (работа)</t>
  </si>
  <si>
    <t xml:space="preserve">Ежегодное проведение Республиканского профильного лагеря «Юный эколог» на базе природного парка «Шаркан» (работа)</t>
  </si>
  <si>
    <t xml:space="preserve">Количество детей (участников лагеря)</t>
  </si>
  <si>
    <t xml:space="preserve">Мероприятия по экологическому воспитанию, образованию и пропаганде бережного отношения населения Удмуртской Республики к окружающей среде (работа)</t>
  </si>
  <si>
    <t xml:space="preserve">Количество участников</t>
  </si>
  <si>
    <t xml:space="preserve">Участник</t>
  </si>
  <si>
    <t xml:space="preserve">Приложение 5</t>
  </si>
  <si>
    <t xml:space="preserve">Ресурсное обеспечение реализации государственной программы за счет средств бюджета Удмуртской Республики</t>
  </si>
  <si>
    <t xml:space="preserve"> Код аналитической программной классификации</t>
  </si>
  <si>
    <t xml:space="preserve">Наименование государствен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Удмуртской Республики, тыс. рублей</t>
  </si>
  <si>
    <t xml:space="preserve">2025 г.</t>
  </si>
  <si>
    <t xml:space="preserve">Всего</t>
  </si>
  <si>
    <t xml:space="preserve">Минстрой УР*</t>
  </si>
  <si>
    <t xml:space="preserve"> Минкультуры УР</t>
  </si>
  <si>
    <t xml:space="preserve">Обеспечение регионального государственного экологического надзора</t>
  </si>
  <si>
    <t xml:space="preserve">1110158, 1110161</t>
  </si>
  <si>
    <t xml:space="preserve">Укрепление материально–технической базы</t>
  </si>
  <si>
    <t xml:space="preserve">1110300680, 1110306770</t>
  </si>
  <si>
    <t xml:space="preserve">1120090, 1120091</t>
  </si>
  <si>
    <t xml:space="preserve">1120092, 1120093</t>
  </si>
  <si>
    <t xml:space="preserve">Осуществление функций балансодержателя поисково-разведочных, эксплуатационных водозаборных скважин, находящихся в собственности Удмуртской Республики</t>
  </si>
  <si>
    <t xml:space="preserve">Реализация республиканской целевой программы «Государственная поддержка создания и развития системы переработки и захоронения отходов в Удмуртской Республике на 2010 - 2014 годы»</t>
  </si>
  <si>
    <t xml:space="preserve">06              06</t>
  </si>
  <si>
    <t xml:space="preserve">03               05</t>
  </si>
  <si>
    <t xml:space="preserve">1130200000  1130482</t>
  </si>
  <si>
    <t xml:space="preserve">520                    240</t>
  </si>
  <si>
    <t xml:space="preserve">11302R5070 11302R5071 </t>
  </si>
  <si>
    <t xml:space="preserve">Разработка территориальной схемы обращения с отходами производства и потребления, в том числе с твердыми коммунальными отходами, в Удмуртской Республике</t>
  </si>
  <si>
    <t xml:space="preserve">11304R5660</t>
  </si>
  <si>
    <t xml:space="preserve">Создание мест площадок накопления твердых коммунальных отходов для размещения контейнеров, бункеров</t>
  </si>
  <si>
    <t xml:space="preserve">113G100000</t>
  </si>
  <si>
    <t xml:space="preserve">113G108890</t>
  </si>
  <si>
    <t xml:space="preserve">113G152420</t>
  </si>
  <si>
    <t xml:space="preserve">Федеральный проект "Комплексная система обращения с твердыми коммунальными отходами"</t>
  </si>
  <si>
    <t xml:space="preserve">113G252690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Закупка контейнеров для раздельного накопления твердых коммунальных отходов</t>
  </si>
  <si>
    <t xml:space="preserve">Х</t>
  </si>
  <si>
    <t xml:space="preserve">11401R0161</t>
  </si>
  <si>
    <t xml:space="preserve">1145016, 1140539</t>
  </si>
  <si>
    <t xml:space="preserve">Экологическая реабилитация Воткинского водохранилища на р. Вотка в г. Воткинске Удмуртской Республики</t>
  </si>
  <si>
    <t xml:space="preserve">622                    240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 а также бесхозяйных гидротехнических сооружений, ликвидация бесхозяйных гидротехнчиеских сооружений включая разработку проектно-сметной документации</t>
  </si>
  <si>
    <t xml:space="preserve">11402R0651   11402R016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140220162   11402062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14053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145016    </t>
  </si>
  <si>
    <t xml:space="preserve">520      522      240</t>
  </si>
  <si>
    <t xml:space="preserve">Субсидии автномному учреждению на Проведение инструментального обследования строительных конструкций и разработка проектно-сметной документации на капитальный ремонт </t>
  </si>
  <si>
    <t xml:space="preserve">1140206880  1140539  </t>
  </si>
  <si>
    <t xml:space="preserve">Строительство и реконструкция объектов инженерной защиты, сооружений берегоукрепления   </t>
  </si>
  <si>
    <t xml:space="preserve">Осуществление функций балансодержателя гидротехнических сооружений, находящихся в собственности Удмуртской Республики </t>
  </si>
  <si>
    <t xml:space="preserve">Реализация республиканской целевой программы «Развитие водохозяйственного комплекса Удмуртской Республики на 2013 – 2017 годы»</t>
  </si>
  <si>
    <t xml:space="preserve">114G800000</t>
  </si>
  <si>
    <t xml:space="preserve">114G850900</t>
  </si>
  <si>
    <t xml:space="preserve">11402R0651</t>
  </si>
  <si>
    <t xml:space="preserve">Функционирование и развитие сети особо охраняемых природных территорий регионального значения </t>
  </si>
  <si>
    <t xml:space="preserve">Мероприятия по созданию и обеспечению функционирования особо охраняемых природных территорий регионального значения</t>
  </si>
  <si>
    <t xml:space="preserve">1150145, 1150632</t>
  </si>
  <si>
    <t xml:space="preserve">1150100620 (1150062)</t>
  </si>
  <si>
    <t xml:space="preserve">1150157, 1150160</t>
  </si>
  <si>
    <t xml:space="preserve">1150146, 1150148, 1150150, 1150152</t>
  </si>
  <si>
    <t xml:space="preserve">Субсидии бюджетным учреждениям на иные цели</t>
  </si>
  <si>
    <t xml:space="preserve">06
06</t>
  </si>
  <si>
    <t xml:space="preserve">03
04</t>
  </si>
  <si>
    <t xml:space="preserve">Организация и проведение акции «Дни защиты от экологической опасности» на территории Удмуртской Республики</t>
  </si>
  <si>
    <t xml:space="preserve">Обеспечение экологического воспитания и просвещения</t>
  </si>
  <si>
    <t xml:space="preserve">1160151, 1160147</t>
  </si>
  <si>
    <t xml:space="preserve">Реализация установленных функций (полномочий) государственного органа</t>
  </si>
  <si>
    <t xml:space="preserve">1170003, 1170542</t>
  </si>
  <si>
    <t xml:space="preserve">321, 830</t>
  </si>
  <si>
    <t xml:space="preserve">1170100850 (1170085)</t>
  </si>
  <si>
    <t xml:space="preserve">Уплата налогов</t>
  </si>
  <si>
    <t xml:space="preserve">Осуществление работ по сохранению и воспроизводству объектов животного мира, охотничьих ресурсов, водных биологических ресурсов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-ФЗ «О животном мире» полномочий Российской Федерации в области организации, регулирования и охраны водных биологических ресурсов</t>
  </si>
  <si>
    <t xml:space="preserve">1180159100  1185910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-ФЗ «О животном мире»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1180159200  1185920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от 24 июля 2009 года № 209-ФЗ «Об охоте и о сохранении охотничьих ресурсов и о внесении изменений в отдельные законодательные акты Российской Федерации» полномочий Российской Федерации в области охраны и использования охотничьих ресурсов </t>
  </si>
  <si>
    <t xml:space="preserve">1180159700  1185980   1185990</t>
  </si>
  <si>
    <t xml:space="preserve">* Объекты предусмотрены в Адресной инвестиционной программе Удмуртской Республики на соответствующий год.</t>
  </si>
  <si>
    <t xml:space="preserve">Приложение 6</t>
  </si>
  <si>
    <t xml:space="preserve">Прогнозная (справочная) оценка ресурсного обеспечения реализации государственной программы за счет всех источников финансирования</t>
  </si>
  <si>
    <t xml:space="preserve">Наименование государствен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всего</t>
  </si>
  <si>
    <t xml:space="preserve">бюджет Удмуртской Республики, в том числе:</t>
  </si>
  <si>
    <t xml:space="preserve">субсидии из федерального бюджета</t>
  </si>
  <si>
    <t xml:space="preserve">субвенции из федерального бюджета</t>
  </si>
  <si>
    <t xml:space="preserve">иные межбюджетные трансферты из федерального бюджета</t>
  </si>
  <si>
    <t xml:space="preserve">субсидии и субвенции из федерального бюджета, планируемые к получению</t>
  </si>
  <si>
    <t xml:space="preserve">бюджеты муниципальных образований в Удмуртской Республике</t>
  </si>
  <si>
    <t xml:space="preserve">иные источники</t>
  </si>
  <si>
    <t xml:space="preserve">Обращение с отходами производства и потребления, в том числе с твердыми коммунальными отходами </t>
  </si>
  <si>
    <t xml:space="preserve">Создание условий для реализации государственной программы</t>
  </si>
  <si>
    <t xml:space="preserve">Сохранение и воспроизводство животного мира, охотничьих ресурсов, водных биологических ресурсов</t>
  </si>
  <si>
    <t xml:space="preserve">Приложение 7</t>
  </si>
  <si>
    <t xml:space="preserve">к государственной программе Удмуртской Республики</t>
  </si>
  <si>
    <t xml:space="preserve">Расшифровка  мероприятия 11 4 02 02 «Капитальный ремонт гидротехнических сооружений, находящихся в собственности Удмуртской Республики и муниципальной собственности,                                     а также бесхозяйных гидротехнических сооружений, ликвидация бесхозяйных гидротехнчиеских сооружений, включая разработку проектно-сметной документации»                                                          по подпрограмме «Развитие водохозяйственного комплекса Удмуртской Республики»</t>
  </si>
  <si>
    <t xml:space="preserve">Наименование мероприятия 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ликвидация бесхозяйных гидротехнчиеских сооружений включая разработку проектно-сметной документации (далее - ПСД), в том числе: </t>
  </si>
  <si>
    <t xml:space="preserve">240                                  520</t>
  </si>
  <si>
    <t xml:space="preserve">ИСПОЛНЕНО</t>
  </si>
  <si>
    <t xml:space="preserve">Капитальный ремонт гидротехнических сооружений  Камбарского водохранилища на реке Камбарка в г. Камбарка Удмуртской Республики </t>
  </si>
  <si>
    <t xml:space="preserve"> -     </t>
  </si>
  <si>
    <t xml:space="preserve">Капитальный ремонт гидротехнических сооружений  Воткинского водохранилища на реке Вотка в г. Воткинске Удмуртской Республики </t>
  </si>
  <si>
    <t xml:space="preserve">Капитальный ремонт гидротехнических сооружений в д. Дебы Красногорского района Удмуртской Республики</t>
  </si>
  <si>
    <t xml:space="preserve">Разработка ПСД на капитальный ремонт гидротехнических сооружений пруда на реке Булайка в селе Булай Увинского района Удмуртской Республики </t>
  </si>
  <si>
    <t xml:space="preserve">Капитальный ремонт гидротехнических сооружений пруда на реке Булайка в селе Булай Увинского района Удмуртской Республики </t>
  </si>
  <si>
    <t xml:space="preserve">Разработка ПСД на капитальный ремонт гидротехнических сооружений на реке Сивашур в поселке Яр Ярского района Удмуртской Республики </t>
  </si>
  <si>
    <t xml:space="preserve">Капитальный ремонт гидротехнических сооружений на реке Сивашур в поселке Яр Ярского района Удмуртской Республики </t>
  </si>
  <si>
    <t xml:space="preserve">Разработка ПСД на капитальный ремонт гидротехнических сооружений на реке Kылт в селе Волипельга Вавожского района Удмуртской Республики </t>
  </si>
  <si>
    <t xml:space="preserve">Разработка ПСД на капитальный ремонт гидротехнических сооружений на реке Ува в селе Вавож Вавожского района Удмуртской Республики </t>
  </si>
  <si>
    <t xml:space="preserve">работы</t>
  </si>
  <si>
    <t xml:space="preserve">Капитальный ремонт гидротехнических сооружений на реке Ува в селе Вавож Вавожского района Удмуртской Республики </t>
  </si>
  <si>
    <t xml:space="preserve">Капитальный ремонт гидротехнических сооружений  на реке Шарканка в селе Шаркан Шарканского района Удмуртской Республики </t>
  </si>
  <si>
    <t xml:space="preserve">Разработка ПСД  на капитальный ремонт гидротехнических сооружений на реке Камбарка в селе Михайловка Камбарского района Удмуртской Республики  </t>
  </si>
  <si>
    <t xml:space="preserve">Капитальный ремонт гидротехнических сооружений на реке Камбарка в селе Михайловка Камбарского района Удмуртской Республики</t>
  </si>
  <si>
    <t xml:space="preserve">Разработка ПСД на капитальный ремонт гидротехнических сооружений  на пруду Верхнем на реке Шадринка в селе Шадрино Сарапульского района Удмуртской Республики </t>
  </si>
  <si>
    <t xml:space="preserve">Капитальный ремонт гидротехнических сооружений  на пруду Верхнем на реке Шадринка в селе Шадрино Сарапульского района Удмуртской Республики </t>
  </si>
  <si>
    <t xml:space="preserve">ПСД</t>
  </si>
  <si>
    <t xml:space="preserve">Разработка ПСД на капитальный ремонт гидротехнических сооружений на реке Сюгаилка в селе Большая Пудга Можгинского района Удмуртской Республики</t>
  </si>
  <si>
    <t xml:space="preserve">Капитальный ремонт гидротехнических сооружений на реке Сюгаилка в селе Большая Пудга Можгинского района Удмуртской Республики </t>
  </si>
  <si>
    <t xml:space="preserve"> - </t>
  </si>
  <si>
    <t xml:space="preserve">Разработка ПСД на капитальный ремонт гидротехнических сооружений на реке Пироговка в деревне Пирогово Завьяловского района Удмуртской Республики </t>
  </si>
  <si>
    <t xml:space="preserve">Капитальный ремонт гидротехнических сооружений на реке Пироговка в деревне Пирогово Завьяловского района Удмуртской Республики </t>
  </si>
  <si>
    <t xml:space="preserve">Разработка ПСД на капитальный ремонт гидротехнических сооружений водохранилища на реке Седмурча в селе Брызгало Вавожского района Удмуртской Республики </t>
  </si>
  <si>
    <t xml:space="preserve">Капитальный ремонт гидротехнических сооружений водохранилища на реке Седмурча в селе Брызгало Вавожского района Удмуртской Республики </t>
  </si>
  <si>
    <t xml:space="preserve">Разработка ПСД на капитальный ремонт гидротехнических сооружений   Кинеусьского водохранилища на реке Ныша у деревни Кинеусь Можгинского района Удмуртской Республики </t>
  </si>
  <si>
    <t xml:space="preserve">Капитальный ремонт гидротехнических сооружений   Кинеусьского водохранилища на реке Ныша у деревни Кинеусь Можгинского района Удмуртской Республики </t>
  </si>
  <si>
    <t xml:space="preserve">Разработка ПСД на капитальный ремонт гидротехнических сооружений   на реке Сюмсинка в селе Сюмси Сюмсинского района Удмуртской Республики </t>
  </si>
  <si>
    <t xml:space="preserve">Капитальный ремонт гидротехнических сооружений   на реке Сюмсинка в селе Сюмси Сюмсинского района Удмуртской Республики </t>
  </si>
  <si>
    <t xml:space="preserve">Разработка ПСД на капитальный ремонт гидротехнических сооружений   Гуртлудского пруда на реке Сюмсинка  Сюмсинского района Удмуртской Республики </t>
  </si>
  <si>
    <t xml:space="preserve">Капитальный ремонт гидротехнических сооружений   Гуртлудского пруда на реке Сюмсинка  Сюмсинского района Удмуртской Республики </t>
  </si>
  <si>
    <t xml:space="preserve">Разработка ПСД на капитальный ремонт гидротехнических сооружений   пруда на реке  Быдвайка в деревне Пычанки Завьяловского района Удмуртской Республики</t>
  </si>
  <si>
    <t xml:space="preserve">Капитальный ремонт гидротехнических сооружений   пруда на реке Быдвайка в деревне Пычанки Завьяловского района Удмуртской Республики </t>
  </si>
  <si>
    <t xml:space="preserve">Разработка ПСД на капитальный ремонт гидротехнических сооружений    на реке Юкаменка в селе Юкаменское Юкаменского района Удмуртской Республики</t>
  </si>
  <si>
    <t xml:space="preserve">Капитальный ремонт гидротехнических сооружений    на реке Юкаменка в селе Юкаменское Юкаменского района Удмуртской Республики</t>
  </si>
  <si>
    <t xml:space="preserve">Разработка ПСД на капитальный ремонт гидротехнических сооружений пруда «Чемошурский» на реке Чемошур вблизи деревни Чемошур Завьяловского района Удмуртской Республики
</t>
  </si>
  <si>
    <t xml:space="preserve">Капитальный ремонт гидротехнических сооружений пруда "Чемошурский" на реке Чемошур вблизи деревни Чемошур Завьяловского района Удмуртской Республики
</t>
  </si>
  <si>
    <t xml:space="preserve">Разработка ПСД на капитальный ремонт гидротехнических сооружений   пруда на реке Ягулка в селе Ягул Завьяловского района Удмуртской Республики  </t>
  </si>
  <si>
    <t xml:space="preserve">Капитальный ремонт гидротехнических сооружений пруда на реке Ягулка в селе Ягул Завьяловского района Удмуртской Республики </t>
  </si>
  <si>
    <t xml:space="preserve">Разработка ПСД на капитальный ремонт гидротехнических сооружений   пруда на реке Убыть в селе Красногорское Красногорского района Удмуртской Республики </t>
  </si>
  <si>
    <t xml:space="preserve">Капитальный ремонт гидротехнических сооружений   пруда на реке Убыть в селе Красногорское Красногорского района Удмуртской Республики </t>
  </si>
  <si>
    <t xml:space="preserve">Разработка ПСД на капитальный ремонт гидротехнических сооружений   пруда на реке Варзинка в деревне Арбайка Алнашского района Удмуртской Республики </t>
  </si>
  <si>
    <t xml:space="preserve">Разработка ПСД на капитальный ремонт гидротехнических сооружений   пруда на реке Чумой  в деревне Чумой Игринского района Удмуртской Республики </t>
  </si>
  <si>
    <t xml:space="preserve">Разработка ПСД на капитальный ремонт гидротехнических сооружений   пруда на реке Ерыкса  в деревне Большая Ерыкса Граховского района Удмуртской Республики</t>
  </si>
  <si>
    <t xml:space="preserve">Капитальный ремонт гидротехнических сооружений   пруда на реке Чумой  в деревне Чумой Игринского района Удмуртской Республики </t>
  </si>
  <si>
    <t xml:space="preserve">Капитальный ремонт гидротехнических сооружений   пруда на реке Ерыкса  в деревне Большая Ерыкса Граховского района Удмуртской Республики </t>
  </si>
  <si>
    <t xml:space="preserve">Нераспределенный остаток</t>
  </si>
  <si>
    <t xml:space="preserve">Приложение 8</t>
  </si>
  <si>
    <t xml:space="preserve">Информация о строительстве новых объектов размещения и утилизации отходов
 за счёт иных источников в соответствии с законодательством Российской Федерации
по подпрограмме «Обращение с отходами производства и потребления,
 в том числе с твердыми коммунальными отходами»
</t>
  </si>
  <si>
    <t xml:space="preserve">Окружающая среда и природные ресурсы</t>
  </si>
  <si>
    <t xml:space="preserve">№                п/п</t>
  </si>
  <si>
    <t xml:space="preserve">Наименование объектов </t>
  </si>
  <si>
    <t xml:space="preserve">Иные источники в соответствии с законодательством Российской Федерации, тыс. рублей    
</t>
  </si>
  <si>
    <t xml:space="preserve">Всего:</t>
  </si>
  <si>
    <t xml:space="preserve">1.</t>
  </si>
  <si>
    <t xml:space="preserve">Реализация мероприятий по строительству объектов инфраструктуры по обращению с твердыми коммунальными отходами (в том числе разработка проектно-сметной документации):</t>
  </si>
  <si>
    <t xml:space="preserve">1.1</t>
  </si>
  <si>
    <t xml:space="preserve">Полигон в восточной части Удмуртской Республики (полигон ТКО г. Воткинска и Воткинского района)</t>
  </si>
  <si>
    <t xml:space="preserve">Приложение 9</t>
  </si>
  <si>
    <t xml:space="preserve">Расшифровка  мероприятий 11 3 02 «Мероприятия в области обращения с отходами и ликвидации накопленного вреда окружающей среде» и</t>
  </si>
  <si>
    <t xml:space="preserve">11 3 04 «Мероприятия в области обращения с отходами» подпрограммы «Обращение с отходами производства и потребления, в том числе с твердыми коммунальными отходами»</t>
  </si>
  <si>
    <t xml:space="preserve">Ответст-венный исполни-тель, соиспол-нитель</t>
  </si>
  <si>
    <t xml:space="preserve">Минпри-роды УР</t>
  </si>
  <si>
    <t xml:space="preserve">05               03</t>
  </si>
  <si>
    <t xml:space="preserve">1130200000   1130482</t>
  </si>
  <si>
    <t xml:space="preserve">520                                                                                                                                                                                                                                                 240</t>
  </si>
  <si>
    <t xml:space="preserve">Поддержка региональных проектов в области обращения с отходами и ликвидации накопленного экологического ущерба (приоритетный проект «Чистая страна»), в том числе:</t>
  </si>
  <si>
    <t xml:space="preserve"> </t>
  </si>
  <si>
    <t xml:space="preserve">Рекультивация полигона твердых бытовых отходов  по Сарапульскому тракту</t>
  </si>
  <si>
    <t xml:space="preserve">11302R5071</t>
  </si>
  <si>
    <t xml:space="preserve">Рекультивация земель, нарушенных при складировании, захоронении промышленных, бытовых и иных отходов Удмуртской Республики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в том числе:</t>
  </si>
  <si>
    <t xml:space="preserve">Разработка проектно-сметной документации на рекультивацию несанкционированных свалок в муниципальных образованиях  в Удмуртской Республике</t>
  </si>
  <si>
    <t xml:space="preserve">11304000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1304R5660</t>
  </si>
  <si>
    <t xml:space="preserve">Мероприятия в области обращения с отходами (предотвращение и снижение негативного воздействия на окружающую среду), в том числе:</t>
  </si>
  <si>
    <t xml:space="preserve">Создание мусоросортировочной станции в Увинском районе</t>
  </si>
  <si>
    <t xml:space="preserve">Создание мусоросортировочной станции в городе Камбарка</t>
  </si>
  <si>
    <t xml:space="preserve">Приложение 12</t>
  </si>
  <si>
    <t xml:space="preserve">Адресное (пообъектное) распределение субсидий из бюджета Удмуртской Республики муниципальным образованиям в Удмуртской Республике на осуществление капитальных вложений  в части капитального ремонта гидротехнических сооружений  (включая разработку проектно-сметной документации), капитальных вложений в мероприятия в области обращения с отходами, а также ликвидации накопленного вреда окружающей среде</t>
  </si>
  <si>
    <t xml:space="preserve">п/п</t>
  </si>
  <si>
    <t xml:space="preserve">Наименование мероприятия, объекта </t>
  </si>
  <si>
    <t xml:space="preserve">Сроки  реализации мероприятия</t>
  </si>
  <si>
    <t xml:space="preserve">Объем бюджетных ассигнований и субсидий (тыс. рублей)</t>
  </si>
  <si>
    <t xml:space="preserve">Наименование  муниципального образования в Удмуртской Республике - получателя субсидии</t>
  </si>
  <si>
    <t xml:space="preserve">2022 год</t>
  </si>
  <si>
    <t xml:space="preserve">2024 год</t>
  </si>
  <si>
    <t xml:space="preserve">2025 год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 :</t>
  </si>
  <si>
    <t xml:space="preserve">Итого</t>
  </si>
  <si>
    <t xml:space="preserve">2022-2025</t>
  </si>
  <si>
    <t xml:space="preserve">федеральный бюджет</t>
  </si>
  <si>
    <t xml:space="preserve">бюджет Удмуртской Республики</t>
  </si>
  <si>
    <t xml:space="preserve">Гидротехническое сооружение на реке Пироговка в деревне Пирогово Завьяловского района Удмуртской Республики </t>
  </si>
  <si>
    <t xml:space="preserve">2022-2024</t>
  </si>
  <si>
    <t xml:space="preserve">Муниципальный округ Завьяловский район Удмуртской Республики</t>
  </si>
  <si>
    <t xml:space="preserve">1.2</t>
  </si>
  <si>
    <t xml:space="preserve">Гидротехническое сооружение на реке Сюгаилка в селе Большая Пудга Можгинского района Удмуртской Республики </t>
  </si>
  <si>
    <t xml:space="preserve">Муниципальный округ Можгинский район Удмуртской Республики</t>
  </si>
  <si>
    <t xml:space="preserve">1.3</t>
  </si>
  <si>
    <t xml:space="preserve">Гидротехническое сооружение   на реке Сюмсинка в селе Сюмси Сюмсинского района Удмуртской Республики </t>
  </si>
  <si>
    <t xml:space="preserve">Муниципальный округ Сюмсинский район Удмуртской Республики</t>
  </si>
  <si>
    <t xml:space="preserve">1.4</t>
  </si>
  <si>
    <t xml:space="preserve">Гидротехническое сооружение водохранилища на реке Седмурча в селе Брызгало Вавожского района Удмуртской Республики </t>
  </si>
  <si>
    <t xml:space="preserve">Муниципальный округ Вавожский район Удмуртской Республики</t>
  </si>
  <si>
    <t xml:space="preserve">1.5</t>
  </si>
  <si>
    <t xml:space="preserve">Гидротехническое сооружение  Кинеусьского водохранилища на реке Ныша у деревни Кинеусь Можгинского района Удмуртской Республики </t>
  </si>
  <si>
    <t xml:space="preserve">2023-2024</t>
  </si>
  <si>
    <t xml:space="preserve">1.6</t>
  </si>
  <si>
    <t xml:space="preserve">Гидротехническое сооружение   пруда на реке Быдвайка в деревне Пычанки Завьяловского района Удмуртской Республики </t>
  </si>
  <si>
    <t xml:space="preserve">1.7</t>
  </si>
  <si>
    <t xml:space="preserve">Гидротехническое сооружение пруда на реке Ягулка в селе Ягул Завьяловского района Удмуртской Республики </t>
  </si>
  <si>
    <t xml:space="preserve">2025</t>
  </si>
  <si>
    <t xml:space="preserve">1.8</t>
  </si>
  <si>
    <t xml:space="preserve">Гидротехническое сооружение Гуртлудского пруда на реке Сюмсинка  Сюмсинского района Удмуртской Республики </t>
  </si>
  <si>
    <t xml:space="preserve">1.9</t>
  </si>
  <si>
    <t xml:space="preserve">Гидротехническое сооружение  пруда "Чемошурский" на реке Чемошур вблизи деревни Чемошур Завьяловского района Удмуртской Республики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:</t>
  </si>
  <si>
    <t xml:space="preserve">2.1</t>
  </si>
  <si>
    <t xml:space="preserve">Гидротехническое сооружение пруда на реке Ягулка в селе Ягул Завьяловского района Удмуртской Республики  </t>
  </si>
  <si>
    <t xml:space="preserve">2022-2023</t>
  </si>
  <si>
    <t xml:space="preserve">2.2</t>
  </si>
  <si>
    <t xml:space="preserve">Гидротехническое сооружение пруда «Чемошурский» на реке Чемошур вблизи деревни Чемошур Завьяловского района Удмуртской Республики</t>
  </si>
  <si>
    <t xml:space="preserve">2.3</t>
  </si>
  <si>
    <t xml:space="preserve">2.4</t>
  </si>
  <si>
    <t xml:space="preserve">Гидротехническое сооружение пруда на реке Тойма в селе Алнаши Алнашского района Удмуртской Республики</t>
  </si>
  <si>
    <t xml:space="preserve">Муниципальный округ Алнашский район Удмуртской Республики</t>
  </si>
  <si>
    <t xml:space="preserve">2.5</t>
  </si>
  <si>
    <t xml:space="preserve">Гидротехническое сооружение пруда на реке Кылт в селе  Тыловыл-Пельга Вавожского района Удмуртской Республики</t>
  </si>
  <si>
    <t xml:space="preserve">2.6</t>
  </si>
  <si>
    <t xml:space="preserve">Гидротехническое сооружение пруда на реке Парзинка в селе Парзи Глазовского района Удмуртской Республики </t>
  </si>
  <si>
    <t xml:space="preserve">Муниципальный округ Глазовский район Удмуртской Республики</t>
  </si>
  <si>
    <t xml:space="preserve">2.7</t>
  </si>
  <si>
    <t xml:space="preserve">Гидротехническое сооружение пруда на реке Быдвайка в селе Завьялово Завьяловского района Удмуртской Республики</t>
  </si>
  <si>
    <t xml:space="preserve">2.8</t>
  </si>
  <si>
    <t xml:space="preserve">Гидротехническое сооружение пруда на реке Лудзя-Шур в деревне Непременная Лудзя Завьяловского района Удмуртской Республики </t>
  </si>
  <si>
    <t xml:space="preserve">Ликвидация несанкционированных свалок в границах городов и наиболее опасных  объектов накопленного экологического вреда окружающей среде </t>
  </si>
  <si>
    <t xml:space="preserve">3.1</t>
  </si>
  <si>
    <t xml:space="preserve">Рекультивация земель, нарушенных при складировании, захоронении промышленных, бытовых и иных отходов по адресу  г.Сарапул, Старый Ижевский тракт, полигон ТБО </t>
  </si>
  <si>
    <t xml:space="preserve">Городской округ город Сарапул Удмуртской Республики</t>
  </si>
  <si>
    <t xml:space="preserve">4.</t>
  </si>
  <si>
    <t xml:space="preserve">Муниципальные образования в Удмуртской Республике по результатам отбора</t>
  </si>
  <si>
    <t xml:space="preserve">5.</t>
  </si>
  <si>
    <t xml:space="preserve">ИТОГО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.00"/>
    <numFmt numFmtId="166" formatCode="@"/>
    <numFmt numFmtId="167" formatCode="#,##0"/>
    <numFmt numFmtId="168" formatCode="_-* #,##0_р_._-;\-* #,##0_р_._-;_-* \-_р_._-;_-@_-"/>
    <numFmt numFmtId="169" formatCode="0.00"/>
    <numFmt numFmtId="170" formatCode="0.000"/>
    <numFmt numFmtId="171" formatCode="0"/>
    <numFmt numFmtId="172" formatCode="0.0"/>
    <numFmt numFmtId="173" formatCode="_-* #,##0\ _₽_-;\-* #,##0\ _₽_-;_-* &quot;- &quot;_₽_-;_-@_-"/>
    <numFmt numFmtId="174" formatCode="#,##0.00_ ;\-#,##0.00\ "/>
    <numFmt numFmtId="175" formatCode="_-* #,##0.0\ _₽_-;\-* #,##0.0\ _₽_-;_-* \-?\ _₽_-;_-@_-"/>
    <numFmt numFmtId="176" formatCode="_-* #,##0.00\ _₽_-;\-* #,##0.00\ _₽_-;_-* \-??\ _₽_-;_-@_-"/>
    <numFmt numFmtId="177" formatCode="#,##0.000"/>
    <numFmt numFmtId="178" formatCode="#,##0.00000"/>
    <numFmt numFmtId="179" formatCode="_-* #,##0.00_р_._-;\-* #,##0.00_р_._-;_-* \-?_р_._-;_-@_-"/>
    <numFmt numFmtId="180" formatCode="_-* #,##0.0_р_._-;\-* #,##0.0_р_._-;_-* \-?_р_._-;_-@_-"/>
    <numFmt numFmtId="181" formatCode="_-* #,##0.000_р_._-;\-* #,##0.000_р_._-;_-* \-???_р_._-;_-@_-"/>
    <numFmt numFmtId="182" formatCode="_-* #,##0.00_р_._-;\-* #,##0.00_р_._-;_-* \-??_р_._-;_-@_-"/>
    <numFmt numFmtId="183" formatCode="_-* #,##0\ _₽_-;\-* #,##0\ _₽_-;_-* \-??\ _₽_-;_-@_-"/>
    <numFmt numFmtId="184" formatCode="_-* #,##0_р_._-;\-* #,##0_р_._-;_-* \-??_р_._-;_-@_-"/>
    <numFmt numFmtId="185" formatCode="_-* #,##0.0_р_._-;\-* #,##0.0_р_._-;_-* \-??_р_._-;_-@_-"/>
    <numFmt numFmtId="186" formatCode="#,##0.0"/>
    <numFmt numFmtId="187" formatCode="#,##0.0_ ;\-#,##0.0\ "/>
    <numFmt numFmtId="188" formatCode="_-* #,##0.0000_р_._-;\-* #,##0.0000_р_._-;_-* \-??_р_._-;_-@_-"/>
    <numFmt numFmtId="189" formatCode="_-* #,##0.000000_р_._-;\-* #,##0.000000_р_._-;_-* \-??_р_._-;_-@_-"/>
    <numFmt numFmtId="190" formatCode="_-* #,##0.000_р_._-;\-* #,##0.000_р_._-;_-* \-??_р_._-;_-@_-"/>
    <numFmt numFmtId="191" formatCode="_-* #,##0.00_р_._-;\-* #,##0.00_р_._-;_-* \-?????_р_._-;_-@_-"/>
    <numFmt numFmtId="192" formatCode="General"/>
    <numFmt numFmtId="193" formatCode="_-* #,##0.00000_р_._-;\-* #,##0.00000_р_._-;_-* \-??_р_._-;_-@_-"/>
    <numFmt numFmtId="194" formatCode="#,##0.00\ _₽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trike val="true"/>
      <u val="singl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name val="Calibri"/>
      <family val="2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5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5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1" fontId="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1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9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79" fontId="18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80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1" fontId="19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9" fontId="19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0" fontId="1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9" fontId="1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0" fontId="19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1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3" fontId="1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3" fontId="1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9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3" fontId="19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9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2" fontId="19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19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19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1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19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2" fontId="1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1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19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76" fontId="11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82" fontId="11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76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19" fillId="2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6" fontId="19" fillId="2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19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19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1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19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19" fillId="2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86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9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6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19" fillId="2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85" fontId="19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5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85" fontId="19" fillId="2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19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19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19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2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23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85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19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8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85" fontId="18" fillId="2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2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6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86" fontId="19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8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25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2" fontId="19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85" fontId="19" fillId="2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87" fontId="19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7" fontId="1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9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19" fillId="2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3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9" fillId="2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19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19" fillId="2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3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9" fillId="2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85" fontId="19" fillId="2" borderId="1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5" fontId="1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6" fontId="1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2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2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82" fontId="1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6" fontId="1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9" fillId="2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9" fillId="2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2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2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9" fillId="2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19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85" fontId="19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6" fontId="19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5" fontId="19" fillId="2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85" fontId="19" fillId="2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6" fontId="19" fillId="2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2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9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9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9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1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85" fontId="5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19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86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8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9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19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85" fontId="19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6" fontId="19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5" fontId="19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9" fillId="2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9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2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85" fontId="1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19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90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9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23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89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2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2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2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2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1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4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8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7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5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92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9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82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82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93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9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1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7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2" fontId="4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2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1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852D40FC20AE2ECD63E18E543471D2F756404BDFFE7F7394C284C03DF369B16A7C1B5ECD9B8CA49g6kEO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inpriroda-udm.ru/" TargetMode="External"/><Relationship Id="rId2" Type="http://schemas.openxmlformats.org/officeDocument/2006/relationships/hyperlink" Target="consultantplus://offline/ref=714CFA146112C126EFA81E6317DA750EF2B813091AF8D494E2F3A60172B0D6F17D3293CDI9L5J" TargetMode="External"/><Relationship Id="rId3" Type="http://schemas.openxmlformats.org/officeDocument/2006/relationships/hyperlink" Target="consultantplus://offline/ref=714CFA146112C126EFA81E6317DA750EF2B813091AF8D494E2F3A60172B0D6F17D3293CDI9L5J" TargetMode="External"/><Relationship Id="rId4" Type="http://schemas.openxmlformats.org/officeDocument/2006/relationships/hyperlink" Target="consultantplus://offline/ref=714CFA146112C126EFA81E6317DA750EF2BA1C0E15F9D494E2F3A60172B0D6F17D3293C897906C3AI3L4J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14CFA146112C126EFA81E6317DA750EF2B813091AF8D494E2F3A60172B0D6F17D3293CDI9L5J" TargetMode="External"/><Relationship Id="rId2" Type="http://schemas.openxmlformats.org/officeDocument/2006/relationships/hyperlink" Target="consultantplus://offline/ref=714CFA146112C126EFA81E6317DA750EF2B813091AF8D494E2F3A60172B0D6F17D3293CDI9L5J" TargetMode="External"/><Relationship Id="rId3" Type="http://schemas.openxmlformats.org/officeDocument/2006/relationships/hyperlink" Target="consultantplus://offline/ref=714CFA146112C126EFA81E6317DA750EF2BA1C0E15F9D494E2F3A60172B0D6F17D3293C897906C3AI3L4J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O53" activeCellId="0" sqref="O53:R64"/>
    </sheetView>
  </sheetViews>
  <sheetFormatPr defaultColWidth="7.41796875" defaultRowHeight="15" zeroHeight="false" outlineLevelRow="0" outlineLevelCol="0"/>
  <cols>
    <col collapsed="false" customWidth="false" hidden="false" outlineLevel="0" max="1" min="1" style="1" width="7.42"/>
    <col collapsed="false" customWidth="true" hidden="false" outlineLevel="0" max="2" min="2" style="1" width="5.71"/>
    <col collapsed="false" customWidth="true" hidden="false" outlineLevel="0" max="3" min="3" style="1" width="6.7"/>
    <col collapsed="false" customWidth="true" hidden="false" outlineLevel="0" max="4" min="4" style="2" width="67.7"/>
    <col collapsed="false" customWidth="true" hidden="false" outlineLevel="0" max="5" min="5" style="1" width="9.28"/>
    <col collapsed="false" customWidth="true" hidden="false" outlineLevel="0" max="13" min="6" style="1" width="9.99"/>
    <col collapsed="false" customWidth="true" hidden="false" outlineLevel="0" max="14" min="14" style="3" width="11.7"/>
    <col collapsed="false" customWidth="true" hidden="false" outlineLevel="0" max="18" min="15" style="1" width="9.99"/>
    <col collapsed="false" customWidth="true" hidden="false" outlineLevel="0" max="19" min="19" style="1" width="10.28"/>
    <col collapsed="false" customWidth="false" hidden="false" outlineLevel="0" max="257" min="20" style="1" width="7.42"/>
  </cols>
  <sheetData>
    <row r="1" customFormat="false" ht="15" hidden="false" customHeight="false" outlineLevel="0" collapsed="false">
      <c r="K1" s="4"/>
      <c r="N1" s="5" t="s">
        <v>0</v>
      </c>
      <c r="O1" s="5"/>
      <c r="P1" s="5"/>
      <c r="Q1" s="5"/>
      <c r="R1" s="5"/>
    </row>
    <row r="2" customFormat="false" ht="15" hidden="false" customHeight="false" outlineLevel="0" collapsed="false">
      <c r="K2" s="4"/>
      <c r="N2" s="5" t="s">
        <v>1</v>
      </c>
      <c r="O2" s="5"/>
      <c r="P2" s="5"/>
      <c r="Q2" s="5"/>
      <c r="R2" s="5"/>
    </row>
    <row r="3" customFormat="false" ht="15" hidden="false" customHeight="false" outlineLevel="0" collapsed="false">
      <c r="K3" s="4"/>
      <c r="N3" s="5" t="s">
        <v>2</v>
      </c>
      <c r="O3" s="5"/>
      <c r="P3" s="5"/>
      <c r="Q3" s="5"/>
      <c r="R3" s="5"/>
    </row>
    <row r="4" customFormat="false" ht="15" hidden="false" customHeight="false" outlineLevel="0" collapsed="false">
      <c r="K4" s="4"/>
      <c r="N4" s="5" t="s">
        <v>3</v>
      </c>
      <c r="O4" s="5"/>
      <c r="P4" s="5"/>
      <c r="Q4" s="5"/>
      <c r="R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9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10" customFormat="true" ht="15" hidden="false" customHeight="false" outlineLevel="0" collapsed="false">
      <c r="A7" s="8" t="s">
        <v>5</v>
      </c>
      <c r="B7" s="8"/>
      <c r="C7" s="8"/>
      <c r="D7" s="8"/>
      <c r="E7" s="9" t="s">
        <v>6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4.5" hidden="false" customHeight="true" outlineLevel="0" collapsed="false">
      <c r="A8" s="11"/>
      <c r="B8" s="11"/>
      <c r="C8" s="11"/>
      <c r="D8" s="12"/>
      <c r="E8" s="11"/>
      <c r="F8" s="11"/>
      <c r="G8" s="13"/>
      <c r="H8" s="13"/>
      <c r="I8" s="13"/>
      <c r="J8" s="13"/>
      <c r="K8" s="13"/>
      <c r="L8" s="13"/>
      <c r="M8" s="13"/>
    </row>
    <row r="9" s="10" customFormat="true" ht="15" hidden="false" customHeight="true" outlineLevel="0" collapsed="false">
      <c r="A9" s="9" t="s">
        <v>7</v>
      </c>
      <c r="B9" s="9"/>
      <c r="C9" s="9"/>
      <c r="D9" s="9"/>
      <c r="E9" s="14" t="s">
        <v>8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5.25" hidden="false" customHeight="true" outlineLevel="0" collapsed="false">
      <c r="I10" s="15"/>
      <c r="J10" s="15"/>
      <c r="K10" s="15"/>
      <c r="L10" s="15"/>
      <c r="M10" s="15"/>
    </row>
    <row r="11" customFormat="false" ht="12.75" hidden="false" customHeight="true" outlineLevel="0" collapsed="false">
      <c r="A11" s="16" t="s">
        <v>9</v>
      </c>
      <c r="B11" s="16"/>
      <c r="C11" s="17" t="s">
        <v>10</v>
      </c>
      <c r="D11" s="18" t="s">
        <v>11</v>
      </c>
      <c r="E11" s="16" t="s">
        <v>12</v>
      </c>
      <c r="F11" s="17" t="s">
        <v>13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34.5" hidden="false" customHeight="true" outlineLevel="0" collapsed="false">
      <c r="A12" s="16"/>
      <c r="B12" s="16"/>
      <c r="C12" s="17"/>
      <c r="D12" s="18"/>
      <c r="E12" s="16"/>
      <c r="F12" s="17" t="s">
        <v>14</v>
      </c>
      <c r="G12" s="17" t="s">
        <v>15</v>
      </c>
      <c r="H12" s="17" t="s">
        <v>16</v>
      </c>
      <c r="I12" s="17" t="s">
        <v>17</v>
      </c>
      <c r="J12" s="17" t="s">
        <v>18</v>
      </c>
      <c r="K12" s="17" t="s">
        <v>19</v>
      </c>
      <c r="L12" s="17" t="s">
        <v>20</v>
      </c>
      <c r="M12" s="17" t="s">
        <v>21</v>
      </c>
      <c r="N12" s="19" t="s">
        <v>22</v>
      </c>
      <c r="O12" s="19" t="s">
        <v>23</v>
      </c>
      <c r="P12" s="19" t="s">
        <v>24</v>
      </c>
      <c r="Q12" s="19" t="s">
        <v>25</v>
      </c>
      <c r="R12" s="19" t="s">
        <v>26</v>
      </c>
    </row>
    <row r="13" customFormat="false" ht="15" hidden="false" customHeight="false" outlineLevel="0" collapsed="false">
      <c r="A13" s="18" t="s">
        <v>27</v>
      </c>
      <c r="B13" s="18" t="s">
        <v>28</v>
      </c>
      <c r="C13" s="17"/>
      <c r="D13" s="18"/>
      <c r="E13" s="16"/>
      <c r="F13" s="17" t="s">
        <v>29</v>
      </c>
      <c r="G13" s="17" t="s">
        <v>29</v>
      </c>
      <c r="H13" s="17" t="s">
        <v>29</v>
      </c>
      <c r="I13" s="17" t="s">
        <v>29</v>
      </c>
      <c r="J13" s="17" t="s">
        <v>29</v>
      </c>
      <c r="K13" s="17" t="s">
        <v>29</v>
      </c>
      <c r="L13" s="17" t="s">
        <v>29</v>
      </c>
      <c r="M13" s="17" t="s">
        <v>29</v>
      </c>
      <c r="N13" s="19" t="s">
        <v>29</v>
      </c>
      <c r="O13" s="19" t="s">
        <v>30</v>
      </c>
      <c r="P13" s="19" t="s">
        <v>31</v>
      </c>
      <c r="Q13" s="19" t="s">
        <v>31</v>
      </c>
      <c r="R13" s="19" t="s">
        <v>31</v>
      </c>
    </row>
    <row r="14" customFormat="false" ht="15.75" hidden="false" customHeight="true" outlineLevel="0" collapsed="false">
      <c r="A14" s="20" t="n">
        <v>11</v>
      </c>
      <c r="B14" s="21"/>
      <c r="C14" s="21"/>
      <c r="D14" s="22" t="s">
        <v>32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</row>
    <row r="15" customFormat="false" ht="30" hidden="false" customHeight="false" outlineLevel="0" collapsed="false">
      <c r="A15" s="23" t="n">
        <v>11</v>
      </c>
      <c r="B15" s="23" t="n">
        <v>0</v>
      </c>
      <c r="C15" s="23" t="s">
        <v>33</v>
      </c>
      <c r="D15" s="24" t="s">
        <v>34</v>
      </c>
      <c r="E15" s="18" t="s">
        <v>35</v>
      </c>
      <c r="F15" s="25" t="n">
        <v>3323</v>
      </c>
      <c r="G15" s="25" t="n">
        <v>3280</v>
      </c>
      <c r="H15" s="25" t="n">
        <v>3300</v>
      </c>
      <c r="I15" s="25" t="n">
        <v>3320</v>
      </c>
      <c r="J15" s="25" t="n">
        <v>4668</v>
      </c>
      <c r="K15" s="25" t="n">
        <v>4000</v>
      </c>
      <c r="L15" s="25" t="n">
        <v>4000</v>
      </c>
      <c r="M15" s="25" t="n">
        <v>5419</v>
      </c>
      <c r="N15" s="19" t="n">
        <v>5500</v>
      </c>
      <c r="O15" s="26" t="n">
        <v>5857.805</v>
      </c>
      <c r="P15" s="19" t="n">
        <v>5500</v>
      </c>
      <c r="Q15" s="19" t="n">
        <v>5500</v>
      </c>
      <c r="R15" s="19" t="n">
        <v>5500</v>
      </c>
    </row>
    <row r="16" s="30" customFormat="true" ht="30" hidden="false" customHeight="true" outlineLevel="0" collapsed="false">
      <c r="A16" s="23" t="n">
        <v>11</v>
      </c>
      <c r="B16" s="23" t="n">
        <v>0</v>
      </c>
      <c r="C16" s="23" t="s">
        <v>36</v>
      </c>
      <c r="D16" s="27" t="s">
        <v>37</v>
      </c>
      <c r="E16" s="28" t="s">
        <v>38</v>
      </c>
      <c r="F16" s="29" t="n">
        <v>21</v>
      </c>
      <c r="G16" s="29" t="n">
        <v>24</v>
      </c>
      <c r="H16" s="29" t="n">
        <v>42</v>
      </c>
      <c r="I16" s="29" t="n">
        <v>43</v>
      </c>
      <c r="J16" s="29" t="s">
        <v>39</v>
      </c>
      <c r="K16" s="29" t="s">
        <v>39</v>
      </c>
      <c r="L16" s="29" t="s">
        <v>39</v>
      </c>
      <c r="M16" s="29" t="s">
        <v>39</v>
      </c>
      <c r="N16" s="29" t="s">
        <v>39</v>
      </c>
      <c r="O16" s="29" t="s">
        <v>39</v>
      </c>
      <c r="P16" s="29" t="s">
        <v>39</v>
      </c>
      <c r="Q16" s="29" t="s">
        <v>39</v>
      </c>
      <c r="R16" s="29" t="s">
        <v>39</v>
      </c>
    </row>
    <row r="17" s="30" customFormat="true" ht="45.75" hidden="false" customHeight="true" outlineLevel="0" collapsed="false">
      <c r="A17" s="23"/>
      <c r="B17" s="23"/>
      <c r="C17" s="23"/>
      <c r="D17" s="27" t="s">
        <v>40</v>
      </c>
      <c r="E17" s="28" t="s">
        <v>38</v>
      </c>
      <c r="F17" s="29" t="s">
        <v>39</v>
      </c>
      <c r="G17" s="29" t="s">
        <v>39</v>
      </c>
      <c r="H17" s="29" t="s">
        <v>39</v>
      </c>
      <c r="I17" s="29" t="s">
        <v>39</v>
      </c>
      <c r="J17" s="29" t="s">
        <v>41</v>
      </c>
      <c r="K17" s="29" t="s">
        <v>42</v>
      </c>
      <c r="L17" s="29" t="s">
        <v>43</v>
      </c>
      <c r="M17" s="29" t="s">
        <v>44</v>
      </c>
      <c r="N17" s="31" t="s">
        <v>45</v>
      </c>
      <c r="O17" s="32" t="s">
        <v>46</v>
      </c>
      <c r="P17" s="32" t="s">
        <v>47</v>
      </c>
      <c r="Q17" s="32" t="s">
        <v>48</v>
      </c>
      <c r="R17" s="32" t="s">
        <v>48</v>
      </c>
    </row>
    <row r="18" customFormat="false" ht="75" hidden="false" customHeight="false" outlineLevel="0" collapsed="false">
      <c r="A18" s="23" t="n">
        <v>11</v>
      </c>
      <c r="B18" s="23" t="n">
        <v>0</v>
      </c>
      <c r="C18" s="23" t="s">
        <v>49</v>
      </c>
      <c r="D18" s="24" t="s">
        <v>50</v>
      </c>
      <c r="E18" s="18" t="s">
        <v>38</v>
      </c>
      <c r="F18" s="33" t="n">
        <v>18</v>
      </c>
      <c r="G18" s="33" t="n">
        <v>18</v>
      </c>
      <c r="H18" s="33" t="n">
        <v>20</v>
      </c>
      <c r="I18" s="33" t="n">
        <v>17.57</v>
      </c>
      <c r="J18" s="33" t="n">
        <v>20</v>
      </c>
      <c r="K18" s="33" t="n">
        <v>20.7</v>
      </c>
      <c r="L18" s="33" t="n">
        <v>28.75</v>
      </c>
      <c r="M18" s="33" t="n">
        <v>28.75</v>
      </c>
      <c r="N18" s="32" t="n">
        <v>29.16</v>
      </c>
      <c r="O18" s="34" t="s">
        <v>51</v>
      </c>
      <c r="P18" s="19" t="n">
        <v>29.16</v>
      </c>
      <c r="Q18" s="19" t="n">
        <v>29.16</v>
      </c>
      <c r="R18" s="19" t="n">
        <v>29.16</v>
      </c>
      <c r="S18" s="35"/>
      <c r="T18" s="36"/>
      <c r="U18" s="36"/>
      <c r="V18" s="36"/>
      <c r="W18" s="36"/>
    </row>
    <row r="19" customFormat="false" ht="68.25" hidden="false" customHeight="true" outlineLevel="0" collapsed="false">
      <c r="A19" s="23" t="n">
        <v>11</v>
      </c>
      <c r="B19" s="23" t="n">
        <v>0</v>
      </c>
      <c r="C19" s="23" t="s">
        <v>52</v>
      </c>
      <c r="D19" s="24" t="s">
        <v>53</v>
      </c>
      <c r="E19" s="18" t="s">
        <v>38</v>
      </c>
      <c r="F19" s="33" t="n">
        <v>0.9381</v>
      </c>
      <c r="G19" s="33" t="n">
        <v>0.9383</v>
      </c>
      <c r="H19" s="33" t="n">
        <v>7.3638</v>
      </c>
      <c r="I19" s="33" t="n">
        <v>8.0547</v>
      </c>
      <c r="J19" s="33" t="n">
        <v>8.9171</v>
      </c>
      <c r="K19" s="33" t="n">
        <v>8.9171</v>
      </c>
      <c r="L19" s="33" t="n">
        <v>8.9</v>
      </c>
      <c r="M19" s="33" t="s">
        <v>39</v>
      </c>
      <c r="N19" s="33" t="s">
        <v>39</v>
      </c>
      <c r="O19" s="33" t="s">
        <v>39</v>
      </c>
      <c r="P19" s="33" t="s">
        <v>39</v>
      </c>
      <c r="Q19" s="33" t="s">
        <v>39</v>
      </c>
      <c r="R19" s="33" t="s">
        <v>39</v>
      </c>
    </row>
    <row r="20" customFormat="false" ht="35.25" hidden="false" customHeight="true" outlineLevel="0" collapsed="false">
      <c r="A20" s="23"/>
      <c r="B20" s="23"/>
      <c r="C20" s="23"/>
      <c r="D20" s="24" t="s">
        <v>54</v>
      </c>
      <c r="E20" s="18" t="s">
        <v>38</v>
      </c>
      <c r="F20" s="33" t="s">
        <v>39</v>
      </c>
      <c r="G20" s="33" t="s">
        <v>39</v>
      </c>
      <c r="H20" s="33" t="s">
        <v>39</v>
      </c>
      <c r="I20" s="33" t="s">
        <v>39</v>
      </c>
      <c r="J20" s="33" t="s">
        <v>39</v>
      </c>
      <c r="K20" s="33" t="s">
        <v>39</v>
      </c>
      <c r="L20" s="33" t="s">
        <v>39</v>
      </c>
      <c r="M20" s="33" t="n">
        <v>8.9</v>
      </c>
      <c r="N20" s="33" t="n">
        <v>8.9</v>
      </c>
      <c r="O20" s="33" t="n">
        <v>8.9</v>
      </c>
      <c r="P20" s="33" t="n">
        <v>8.9</v>
      </c>
      <c r="Q20" s="33" t="n">
        <v>8.9</v>
      </c>
      <c r="R20" s="33" t="n">
        <v>8.9</v>
      </c>
    </row>
    <row r="21" customFormat="false" ht="30" hidden="false" customHeight="false" outlineLevel="0" collapsed="false">
      <c r="A21" s="23" t="n">
        <v>11</v>
      </c>
      <c r="B21" s="23" t="n">
        <v>0</v>
      </c>
      <c r="C21" s="23" t="s">
        <v>55</v>
      </c>
      <c r="D21" s="24" t="s">
        <v>56</v>
      </c>
      <c r="E21" s="18" t="s">
        <v>57</v>
      </c>
      <c r="F21" s="37" t="n">
        <v>0</v>
      </c>
      <c r="G21" s="33" t="n">
        <v>25</v>
      </c>
      <c r="H21" s="33" t="n">
        <v>25</v>
      </c>
      <c r="I21" s="33" t="n">
        <v>25</v>
      </c>
      <c r="J21" s="33" t="n">
        <v>25</v>
      </c>
      <c r="K21" s="33" t="n">
        <v>25</v>
      </c>
      <c r="L21" s="33" t="n">
        <v>25</v>
      </c>
      <c r="M21" s="33" t="n">
        <v>25</v>
      </c>
      <c r="N21" s="19" t="n">
        <v>25</v>
      </c>
      <c r="O21" s="19" t="n">
        <v>25</v>
      </c>
      <c r="P21" s="19" t="n">
        <v>25</v>
      </c>
      <c r="Q21" s="19" t="n">
        <v>25</v>
      </c>
      <c r="R21" s="19" t="n">
        <v>25</v>
      </c>
    </row>
    <row r="22" customFormat="false" ht="156" hidden="false" customHeight="true" outlineLevel="0" collapsed="false">
      <c r="A22" s="23" t="n">
        <v>11</v>
      </c>
      <c r="B22" s="23" t="n">
        <v>0</v>
      </c>
      <c r="C22" s="23" t="s">
        <v>58</v>
      </c>
      <c r="D22" s="38" t="s">
        <v>59</v>
      </c>
      <c r="E22" s="18" t="s">
        <v>38</v>
      </c>
      <c r="F22" s="37" t="n">
        <v>0</v>
      </c>
      <c r="G22" s="37" t="n">
        <v>0</v>
      </c>
      <c r="H22" s="33" t="n">
        <v>0.91</v>
      </c>
      <c r="I22" s="33" t="n">
        <v>0.48</v>
      </c>
      <c r="J22" s="33" t="n">
        <v>70</v>
      </c>
      <c r="K22" s="33" t="n">
        <v>75</v>
      </c>
      <c r="L22" s="33" t="n">
        <v>14</v>
      </c>
      <c r="M22" s="33" t="n">
        <v>29</v>
      </c>
      <c r="N22" s="19" t="s">
        <v>39</v>
      </c>
      <c r="O22" s="19" t="s">
        <v>39</v>
      </c>
      <c r="P22" s="19" t="s">
        <v>39</v>
      </c>
      <c r="Q22" s="19" t="s">
        <v>39</v>
      </c>
      <c r="R22" s="19" t="s">
        <v>39</v>
      </c>
    </row>
    <row r="23" customFormat="false" ht="45" hidden="false" customHeight="false" outlineLevel="0" collapsed="false">
      <c r="A23" s="23" t="n">
        <v>11</v>
      </c>
      <c r="B23" s="23" t="n">
        <v>0</v>
      </c>
      <c r="C23" s="23" t="s">
        <v>60</v>
      </c>
      <c r="D23" s="24" t="s">
        <v>61</v>
      </c>
      <c r="E23" s="18" t="s">
        <v>38</v>
      </c>
      <c r="F23" s="37" t="n">
        <v>0</v>
      </c>
      <c r="G23" s="37" t="n">
        <v>0</v>
      </c>
      <c r="H23" s="33" t="n">
        <v>99</v>
      </c>
      <c r="I23" s="33" t="n">
        <v>99.97</v>
      </c>
      <c r="J23" s="33" t="n">
        <v>88</v>
      </c>
      <c r="K23" s="33" t="n">
        <v>90</v>
      </c>
      <c r="L23" s="33" t="n">
        <v>100</v>
      </c>
      <c r="M23" s="33" t="n">
        <v>100</v>
      </c>
      <c r="N23" s="19" t="s">
        <v>39</v>
      </c>
      <c r="O23" s="19" t="s">
        <v>39</v>
      </c>
      <c r="P23" s="19" t="s">
        <v>39</v>
      </c>
      <c r="Q23" s="19" t="s">
        <v>39</v>
      </c>
      <c r="R23" s="19" t="s">
        <v>39</v>
      </c>
    </row>
    <row r="24" customFormat="false" ht="45" hidden="false" customHeight="false" outlineLevel="0" collapsed="false">
      <c r="A24" s="23" t="n">
        <v>11</v>
      </c>
      <c r="B24" s="23" t="n">
        <v>0</v>
      </c>
      <c r="C24" s="23" t="s">
        <v>62</v>
      </c>
      <c r="D24" s="24" t="s">
        <v>63</v>
      </c>
      <c r="E24" s="18" t="s">
        <v>57</v>
      </c>
      <c r="F24" s="37" t="n">
        <v>0</v>
      </c>
      <c r="G24" s="37" t="n">
        <v>0</v>
      </c>
      <c r="H24" s="33" t="n">
        <v>2</v>
      </c>
      <c r="I24" s="33" t="n">
        <v>2</v>
      </c>
      <c r="J24" s="33" t="n">
        <v>2</v>
      </c>
      <c r="K24" s="33" t="n">
        <v>2</v>
      </c>
      <c r="L24" s="33" t="n">
        <v>2</v>
      </c>
      <c r="M24" s="33" t="n">
        <v>2</v>
      </c>
      <c r="N24" s="33" t="s">
        <v>39</v>
      </c>
      <c r="O24" s="33" t="s">
        <v>39</v>
      </c>
      <c r="P24" s="33" t="s">
        <v>39</v>
      </c>
      <c r="Q24" s="33" t="s">
        <v>39</v>
      </c>
      <c r="R24" s="33" t="s">
        <v>39</v>
      </c>
    </row>
    <row r="25" customFormat="false" ht="30" hidden="false" customHeight="false" outlineLevel="0" collapsed="false">
      <c r="A25" s="23" t="n">
        <v>11</v>
      </c>
      <c r="B25" s="23" t="n">
        <v>0</v>
      </c>
      <c r="C25" s="23" t="s">
        <v>64</v>
      </c>
      <c r="D25" s="24" t="s">
        <v>65</v>
      </c>
      <c r="E25" s="18" t="s">
        <v>66</v>
      </c>
      <c r="F25" s="37" t="n">
        <v>0</v>
      </c>
      <c r="G25" s="37" t="n">
        <v>0</v>
      </c>
      <c r="H25" s="33" t="n">
        <v>15</v>
      </c>
      <c r="I25" s="33" t="n">
        <v>15</v>
      </c>
      <c r="J25" s="33" t="n">
        <v>15</v>
      </c>
      <c r="K25" s="33" t="n">
        <v>15</v>
      </c>
      <c r="L25" s="33" t="n">
        <v>15</v>
      </c>
      <c r="M25" s="33" t="n">
        <v>15</v>
      </c>
      <c r="N25" s="33" t="s">
        <v>39</v>
      </c>
      <c r="O25" s="33" t="s">
        <v>39</v>
      </c>
      <c r="P25" s="33" t="s">
        <v>39</v>
      </c>
      <c r="Q25" s="33" t="s">
        <v>39</v>
      </c>
      <c r="R25" s="33" t="s">
        <v>39</v>
      </c>
    </row>
    <row r="26" customFormat="false" ht="15.75" hidden="false" customHeight="true" outlineLevel="0" collapsed="false">
      <c r="A26" s="23" t="n">
        <v>11</v>
      </c>
      <c r="B26" s="23" t="n">
        <v>1</v>
      </c>
      <c r="C26" s="39"/>
      <c r="D26" s="18" t="s">
        <v>67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57.75" hidden="false" customHeight="true" outlineLevel="0" collapsed="false">
      <c r="A27" s="23" t="n">
        <v>11</v>
      </c>
      <c r="B27" s="23" t="n">
        <v>1</v>
      </c>
      <c r="C27" s="23" t="s">
        <v>33</v>
      </c>
      <c r="D27" s="24" t="s">
        <v>68</v>
      </c>
      <c r="E27" s="18" t="s">
        <v>38</v>
      </c>
      <c r="F27" s="33" t="n">
        <v>100</v>
      </c>
      <c r="G27" s="33" t="n">
        <v>100</v>
      </c>
      <c r="H27" s="33" t="n">
        <v>100</v>
      </c>
      <c r="I27" s="33" t="n">
        <v>100</v>
      </c>
      <c r="J27" s="33" t="n">
        <v>100</v>
      </c>
      <c r="K27" s="33" t="n">
        <v>103</v>
      </c>
      <c r="L27" s="33" t="n">
        <v>103</v>
      </c>
      <c r="M27" s="33" t="n">
        <v>100</v>
      </c>
      <c r="N27" s="19" t="n">
        <v>100</v>
      </c>
      <c r="O27" s="26" t="n">
        <v>33.3</v>
      </c>
      <c r="P27" s="26" t="n">
        <v>0</v>
      </c>
      <c r="Q27" s="26" t="n">
        <v>0</v>
      </c>
      <c r="R27" s="26" t="n">
        <v>0</v>
      </c>
    </row>
    <row r="28" customFormat="false" ht="30" hidden="false" customHeight="false" outlineLevel="0" collapsed="false">
      <c r="A28" s="23" t="n">
        <v>11</v>
      </c>
      <c r="B28" s="23" t="n">
        <v>1</v>
      </c>
      <c r="C28" s="23" t="s">
        <v>36</v>
      </c>
      <c r="D28" s="24" t="s">
        <v>69</v>
      </c>
      <c r="E28" s="18" t="s">
        <v>57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</row>
    <row r="29" customFormat="false" ht="15.75" hidden="false" customHeight="true" outlineLevel="0" collapsed="false">
      <c r="A29" s="23" t="n">
        <v>11</v>
      </c>
      <c r="B29" s="23" t="n">
        <v>2</v>
      </c>
      <c r="C29" s="39"/>
      <c r="D29" s="18" t="s">
        <v>70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60" hidden="false" customHeight="false" outlineLevel="0" collapsed="false">
      <c r="A30" s="23" t="n">
        <v>11</v>
      </c>
      <c r="B30" s="23" t="n">
        <v>2</v>
      </c>
      <c r="C30" s="23" t="s">
        <v>33</v>
      </c>
      <c r="D30" s="24" t="s">
        <v>71</v>
      </c>
      <c r="E30" s="18" t="s">
        <v>38</v>
      </c>
      <c r="F30" s="33" t="n">
        <v>80</v>
      </c>
      <c r="G30" s="33" t="n">
        <v>80.5</v>
      </c>
      <c r="H30" s="33" t="n">
        <v>81</v>
      </c>
      <c r="I30" s="33" t="n">
        <v>81.5</v>
      </c>
      <c r="J30" s="33" t="n">
        <v>82</v>
      </c>
      <c r="K30" s="33" t="n">
        <v>83.5</v>
      </c>
      <c r="L30" s="33" t="n">
        <v>83.5</v>
      </c>
      <c r="M30" s="33" t="n">
        <v>84</v>
      </c>
      <c r="N30" s="33" t="n">
        <v>79</v>
      </c>
      <c r="O30" s="41" t="n">
        <v>90</v>
      </c>
      <c r="P30" s="41" t="n">
        <v>84</v>
      </c>
      <c r="Q30" s="41" t="n">
        <v>84</v>
      </c>
      <c r="R30" s="41" t="n">
        <v>84</v>
      </c>
    </row>
    <row r="31" customFormat="false" ht="60" hidden="false" customHeight="false" outlineLevel="0" collapsed="false">
      <c r="A31" s="23" t="n">
        <v>11</v>
      </c>
      <c r="B31" s="23" t="n">
        <v>2</v>
      </c>
      <c r="C31" s="23" t="s">
        <v>36</v>
      </c>
      <c r="D31" s="24" t="s">
        <v>72</v>
      </c>
      <c r="E31" s="18" t="s">
        <v>38</v>
      </c>
      <c r="F31" s="33" t="n">
        <v>80</v>
      </c>
      <c r="G31" s="33" t="n">
        <v>81</v>
      </c>
      <c r="H31" s="33" t="n">
        <v>82</v>
      </c>
      <c r="I31" s="33" t="n">
        <v>83</v>
      </c>
      <c r="J31" s="33" t="n">
        <v>84</v>
      </c>
      <c r="K31" s="33" t="n">
        <v>84</v>
      </c>
      <c r="L31" s="33" t="n">
        <v>89</v>
      </c>
      <c r="M31" s="33" t="n">
        <v>89</v>
      </c>
      <c r="N31" s="33" t="n">
        <v>85</v>
      </c>
      <c r="O31" s="41" t="n">
        <v>91</v>
      </c>
      <c r="P31" s="41" t="n">
        <v>89</v>
      </c>
      <c r="Q31" s="41" t="n">
        <v>89</v>
      </c>
      <c r="R31" s="41" t="n">
        <v>89</v>
      </c>
    </row>
    <row r="32" customFormat="false" ht="30" hidden="false" customHeight="false" outlineLevel="0" collapsed="false">
      <c r="A32" s="23" t="n">
        <v>11</v>
      </c>
      <c r="B32" s="23" t="n">
        <v>2</v>
      </c>
      <c r="C32" s="23" t="s">
        <v>49</v>
      </c>
      <c r="D32" s="24" t="s">
        <v>73</v>
      </c>
      <c r="E32" s="18" t="s">
        <v>57</v>
      </c>
      <c r="F32" s="33" t="n">
        <v>13</v>
      </c>
      <c r="G32" s="33" t="n">
        <v>55</v>
      </c>
      <c r="H32" s="33" t="n">
        <v>46</v>
      </c>
      <c r="I32" s="33" t="n">
        <v>115</v>
      </c>
      <c r="J32" s="33" t="n">
        <v>140</v>
      </c>
      <c r="K32" s="33" t="n">
        <v>131</v>
      </c>
      <c r="L32" s="33" t="n">
        <v>131</v>
      </c>
      <c r="M32" s="42" t="n">
        <v>192</v>
      </c>
      <c r="N32" s="33" t="n">
        <v>159</v>
      </c>
      <c r="O32" s="41" t="n">
        <v>110</v>
      </c>
      <c r="P32" s="41" t="n">
        <v>99</v>
      </c>
      <c r="Q32" s="41" t="n">
        <v>99</v>
      </c>
      <c r="R32" s="41" t="n">
        <v>99</v>
      </c>
    </row>
    <row r="33" customFormat="false" ht="30" hidden="false" customHeight="false" outlineLevel="0" collapsed="false">
      <c r="A33" s="23" t="n">
        <v>11</v>
      </c>
      <c r="B33" s="23" t="n">
        <v>2</v>
      </c>
      <c r="C33" s="23" t="s">
        <v>52</v>
      </c>
      <c r="D33" s="24" t="s">
        <v>74</v>
      </c>
      <c r="E33" s="18" t="s">
        <v>57</v>
      </c>
      <c r="F33" s="33" t="n">
        <v>23</v>
      </c>
      <c r="G33" s="33" t="n">
        <v>34</v>
      </c>
      <c r="H33" s="33" t="n">
        <v>33</v>
      </c>
      <c r="I33" s="33" t="n">
        <v>25</v>
      </c>
      <c r="J33" s="33" t="n">
        <v>17</v>
      </c>
      <c r="K33" s="33" t="n">
        <v>31</v>
      </c>
      <c r="L33" s="33" t="n">
        <v>40</v>
      </c>
      <c r="M33" s="33" t="n">
        <v>38</v>
      </c>
      <c r="N33" s="33" t="n">
        <v>51</v>
      </c>
      <c r="O33" s="41" t="n">
        <v>56</v>
      </c>
      <c r="P33" s="41" t="n">
        <v>56</v>
      </c>
      <c r="Q33" s="41" t="n">
        <v>56</v>
      </c>
      <c r="R33" s="41" t="n">
        <v>56</v>
      </c>
    </row>
    <row r="34" customFormat="false" ht="15.75" hidden="false" customHeight="true" outlineLevel="0" collapsed="false">
      <c r="A34" s="43" t="n">
        <v>11</v>
      </c>
      <c r="B34" s="43" t="n">
        <v>3</v>
      </c>
      <c r="C34" s="44"/>
      <c r="D34" s="45" t="s">
        <v>75</v>
      </c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18"/>
    </row>
    <row r="35" s="49" customFormat="true" ht="16.5" hidden="false" customHeight="true" outlineLevel="0" collapsed="false">
      <c r="A35" s="23" t="s">
        <v>76</v>
      </c>
      <c r="B35" s="23" t="s">
        <v>77</v>
      </c>
      <c r="C35" s="28" t="s">
        <v>33</v>
      </c>
      <c r="D35" s="24" t="s">
        <v>78</v>
      </c>
      <c r="E35" s="18" t="s">
        <v>57</v>
      </c>
      <c r="F35" s="18" t="s">
        <v>39</v>
      </c>
      <c r="G35" s="18" t="s">
        <v>39</v>
      </c>
      <c r="H35" s="18" t="s">
        <v>39</v>
      </c>
      <c r="I35" s="18" t="s">
        <v>39</v>
      </c>
      <c r="J35" s="18" t="s">
        <v>39</v>
      </c>
      <c r="K35" s="46" t="s">
        <v>39</v>
      </c>
      <c r="L35" s="18" t="n">
        <v>73</v>
      </c>
      <c r="M35" s="47" t="n">
        <v>145</v>
      </c>
      <c r="N35" s="47" t="n">
        <v>194</v>
      </c>
      <c r="O35" s="47" t="n">
        <v>243</v>
      </c>
      <c r="P35" s="47" t="n">
        <v>269</v>
      </c>
      <c r="Q35" s="47" t="n">
        <v>312</v>
      </c>
      <c r="R35" s="47" t="n">
        <v>312</v>
      </c>
      <c r="S35" s="48"/>
    </row>
    <row r="36" s="53" customFormat="true" ht="46.5" hidden="false" customHeight="true" outlineLevel="0" collapsed="false">
      <c r="A36" s="23" t="s">
        <v>76</v>
      </c>
      <c r="B36" s="23" t="s">
        <v>77</v>
      </c>
      <c r="C36" s="28" t="s">
        <v>36</v>
      </c>
      <c r="D36" s="50" t="s">
        <v>79</v>
      </c>
      <c r="E36" s="18" t="s">
        <v>80</v>
      </c>
      <c r="F36" s="18" t="s">
        <v>39</v>
      </c>
      <c r="G36" s="18" t="s">
        <v>39</v>
      </c>
      <c r="H36" s="18" t="s">
        <v>39</v>
      </c>
      <c r="I36" s="18" t="s">
        <v>39</v>
      </c>
      <c r="J36" s="18" t="s">
        <v>39</v>
      </c>
      <c r="K36" s="18" t="s">
        <v>39</v>
      </c>
      <c r="L36" s="18" t="n">
        <v>31.583</v>
      </c>
      <c r="M36" s="47" t="n">
        <v>30.576</v>
      </c>
      <c r="N36" s="47" t="n">
        <v>21</v>
      </c>
      <c r="O36" s="47" t="n">
        <v>17</v>
      </c>
      <c r="P36" s="51" t="n">
        <v>11.7</v>
      </c>
      <c r="Q36" s="51" t="s">
        <v>39</v>
      </c>
      <c r="R36" s="51" t="s">
        <v>39</v>
      </c>
      <c r="S36" s="52"/>
    </row>
    <row r="37" customFormat="false" ht="61.5" hidden="false" customHeight="true" outlineLevel="0" collapsed="false">
      <c r="A37" s="23" t="n">
        <v>11</v>
      </c>
      <c r="B37" s="23" t="n">
        <v>3</v>
      </c>
      <c r="C37" s="28" t="s">
        <v>49</v>
      </c>
      <c r="D37" s="24" t="s">
        <v>81</v>
      </c>
      <c r="E37" s="18" t="s">
        <v>82</v>
      </c>
      <c r="F37" s="18" t="s">
        <v>39</v>
      </c>
      <c r="G37" s="18" t="s">
        <v>39</v>
      </c>
      <c r="H37" s="18" t="s">
        <v>39</v>
      </c>
      <c r="I37" s="33" t="s">
        <v>39</v>
      </c>
      <c r="J37" s="18" t="s">
        <v>39</v>
      </c>
      <c r="K37" s="18" t="s">
        <v>39</v>
      </c>
      <c r="L37" s="54" t="n">
        <v>22.829</v>
      </c>
      <c r="M37" s="55" t="n">
        <v>18.314</v>
      </c>
      <c r="N37" s="56" t="n">
        <v>21</v>
      </c>
      <c r="O37" s="57" t="n">
        <v>8.24</v>
      </c>
      <c r="P37" s="51" t="n">
        <v>2.664</v>
      </c>
      <c r="Q37" s="51" t="s">
        <v>39</v>
      </c>
      <c r="R37" s="51" t="s">
        <v>39</v>
      </c>
      <c r="S37" s="52"/>
    </row>
    <row r="38" customFormat="false" ht="31.5" hidden="false" customHeight="true" outlineLevel="0" collapsed="false">
      <c r="A38" s="58" t="s">
        <v>76</v>
      </c>
      <c r="B38" s="58" t="s">
        <v>77</v>
      </c>
      <c r="C38" s="59" t="s">
        <v>52</v>
      </c>
      <c r="D38" s="60" t="s">
        <v>83</v>
      </c>
      <c r="E38" s="61" t="s">
        <v>84</v>
      </c>
      <c r="F38" s="61" t="s">
        <v>39</v>
      </c>
      <c r="G38" s="61" t="s">
        <v>39</v>
      </c>
      <c r="H38" s="61" t="s">
        <v>39</v>
      </c>
      <c r="I38" s="61" t="s">
        <v>39</v>
      </c>
      <c r="J38" s="61" t="s">
        <v>39</v>
      </c>
      <c r="K38" s="61" t="s">
        <v>39</v>
      </c>
      <c r="L38" s="61" t="s">
        <v>39</v>
      </c>
      <c r="M38" s="62" t="s">
        <v>39</v>
      </c>
      <c r="N38" s="62" t="n">
        <v>338</v>
      </c>
      <c r="O38" s="26" t="n">
        <v>192</v>
      </c>
      <c r="P38" s="51" t="s">
        <v>39</v>
      </c>
      <c r="Q38" s="51" t="s">
        <v>39</v>
      </c>
      <c r="R38" s="51" t="s">
        <v>39</v>
      </c>
      <c r="S38" s="52"/>
    </row>
    <row r="39" customFormat="false" ht="25.5" hidden="false" customHeight="true" outlineLevel="0" collapsed="false">
      <c r="A39" s="23" t="s">
        <v>76</v>
      </c>
      <c r="B39" s="23" t="s">
        <v>77</v>
      </c>
      <c r="C39" s="28" t="s">
        <v>55</v>
      </c>
      <c r="D39" s="24" t="s">
        <v>85</v>
      </c>
      <c r="E39" s="18" t="s">
        <v>38</v>
      </c>
      <c r="F39" s="18" t="s">
        <v>39</v>
      </c>
      <c r="G39" s="18" t="s">
        <v>39</v>
      </c>
      <c r="H39" s="18" t="s">
        <v>39</v>
      </c>
      <c r="I39" s="18" t="s">
        <v>39</v>
      </c>
      <c r="J39" s="18" t="s">
        <v>39</v>
      </c>
      <c r="K39" s="18" t="n">
        <v>1</v>
      </c>
      <c r="L39" s="18" t="n">
        <v>4</v>
      </c>
      <c r="M39" s="63" t="n">
        <v>56</v>
      </c>
      <c r="N39" s="47" t="n">
        <v>63</v>
      </c>
      <c r="O39" s="47" t="n">
        <v>79</v>
      </c>
      <c r="P39" s="47" t="n">
        <v>85</v>
      </c>
      <c r="Q39" s="47" t="n">
        <v>100</v>
      </c>
      <c r="R39" s="47" t="n">
        <v>100</v>
      </c>
    </row>
    <row r="40" customFormat="false" ht="30" hidden="false" customHeight="true" outlineLevel="0" collapsed="false">
      <c r="A40" s="43" t="s">
        <v>76</v>
      </c>
      <c r="B40" s="43" t="s">
        <v>77</v>
      </c>
      <c r="C40" s="64" t="s">
        <v>58</v>
      </c>
      <c r="D40" s="65" t="s">
        <v>86</v>
      </c>
      <c r="E40" s="45" t="s">
        <v>87</v>
      </c>
      <c r="F40" s="45" t="s">
        <v>39</v>
      </c>
      <c r="G40" s="45" t="s">
        <v>39</v>
      </c>
      <c r="H40" s="45" t="s">
        <v>39</v>
      </c>
      <c r="I40" s="45" t="s">
        <v>39</v>
      </c>
      <c r="J40" s="45" t="s">
        <v>39</v>
      </c>
      <c r="K40" s="18" t="n">
        <v>1</v>
      </c>
      <c r="L40" s="45" t="n">
        <v>1</v>
      </c>
      <c r="M40" s="66" t="n">
        <v>9</v>
      </c>
      <c r="N40" s="45" t="s">
        <v>39</v>
      </c>
      <c r="O40" s="45" t="s">
        <v>39</v>
      </c>
      <c r="P40" s="45" t="s">
        <v>39</v>
      </c>
      <c r="Q40" s="45" t="s">
        <v>39</v>
      </c>
      <c r="R40" s="18" t="s">
        <v>39</v>
      </c>
    </row>
    <row r="41" customFormat="false" ht="30" hidden="false" customHeight="true" outlineLevel="0" collapsed="false">
      <c r="A41" s="43" t="s">
        <v>76</v>
      </c>
      <c r="B41" s="43" t="s">
        <v>77</v>
      </c>
      <c r="C41" s="64" t="s">
        <v>60</v>
      </c>
      <c r="D41" s="65" t="s">
        <v>88</v>
      </c>
      <c r="E41" s="45" t="s">
        <v>87</v>
      </c>
      <c r="F41" s="45" t="s">
        <v>39</v>
      </c>
      <c r="G41" s="45" t="s">
        <v>39</v>
      </c>
      <c r="H41" s="45" t="s">
        <v>39</v>
      </c>
      <c r="I41" s="45" t="s">
        <v>39</v>
      </c>
      <c r="J41" s="45" t="s">
        <v>39</v>
      </c>
      <c r="K41" s="18" t="n">
        <v>25</v>
      </c>
      <c r="L41" s="45" t="n">
        <v>50</v>
      </c>
      <c r="M41" s="45" t="n">
        <v>60</v>
      </c>
      <c r="N41" s="45" t="n">
        <v>180</v>
      </c>
      <c r="O41" s="45" t="s">
        <v>39</v>
      </c>
      <c r="P41" s="45" t="s">
        <v>39</v>
      </c>
      <c r="Q41" s="45" t="s">
        <v>39</v>
      </c>
      <c r="R41" s="18" t="s">
        <v>39</v>
      </c>
    </row>
    <row r="42" customFormat="false" ht="48.75" hidden="false" customHeight="true" outlineLevel="0" collapsed="false">
      <c r="A42" s="43" t="s">
        <v>76</v>
      </c>
      <c r="B42" s="43" t="s">
        <v>77</v>
      </c>
      <c r="C42" s="64" t="s">
        <v>62</v>
      </c>
      <c r="D42" s="65" t="s">
        <v>89</v>
      </c>
      <c r="E42" s="45" t="s">
        <v>82</v>
      </c>
      <c r="F42" s="45" t="s">
        <v>39</v>
      </c>
      <c r="G42" s="45" t="s">
        <v>39</v>
      </c>
      <c r="H42" s="45" t="s">
        <v>39</v>
      </c>
      <c r="I42" s="45" t="s">
        <v>39</v>
      </c>
      <c r="J42" s="45" t="s">
        <v>39</v>
      </c>
      <c r="K42" s="45" t="s">
        <v>39</v>
      </c>
      <c r="L42" s="45" t="s">
        <v>39</v>
      </c>
      <c r="M42" s="45" t="s">
        <v>39</v>
      </c>
      <c r="N42" s="45" t="s">
        <v>39</v>
      </c>
      <c r="O42" s="45" t="s">
        <v>39</v>
      </c>
      <c r="P42" s="51" t="n">
        <v>95.82</v>
      </c>
      <c r="Q42" s="51" t="n">
        <v>95.82</v>
      </c>
      <c r="R42" s="51" t="n">
        <v>95.82</v>
      </c>
    </row>
    <row r="43" customFormat="false" ht="61.5" hidden="false" customHeight="true" outlineLevel="0" collapsed="false">
      <c r="A43" s="43" t="s">
        <v>76</v>
      </c>
      <c r="B43" s="43" t="s">
        <v>77</v>
      </c>
      <c r="C43" s="64" t="s">
        <v>64</v>
      </c>
      <c r="D43" s="65" t="s">
        <v>90</v>
      </c>
      <c r="E43" s="45" t="s">
        <v>82</v>
      </c>
      <c r="F43" s="45" t="s">
        <v>39</v>
      </c>
      <c r="G43" s="45" t="s">
        <v>39</v>
      </c>
      <c r="H43" s="45" t="s">
        <v>39</v>
      </c>
      <c r="I43" s="45" t="s">
        <v>39</v>
      </c>
      <c r="J43" s="45" t="s">
        <v>39</v>
      </c>
      <c r="K43" s="45" t="s">
        <v>39</v>
      </c>
      <c r="L43" s="18" t="n">
        <v>210</v>
      </c>
      <c r="M43" s="19" t="n">
        <v>244.3</v>
      </c>
      <c r="N43" s="19" t="n">
        <v>244.3</v>
      </c>
      <c r="O43" s="19" t="n">
        <v>244.3</v>
      </c>
      <c r="P43" s="19" t="n">
        <v>244.3</v>
      </c>
      <c r="Q43" s="19" t="n">
        <v>244.3</v>
      </c>
      <c r="R43" s="19" t="n">
        <v>244.3</v>
      </c>
    </row>
    <row r="44" customFormat="false" ht="33" hidden="false" customHeight="true" outlineLevel="0" collapsed="false">
      <c r="A44" s="43" t="s">
        <v>76</v>
      </c>
      <c r="B44" s="43" t="s">
        <v>77</v>
      </c>
      <c r="C44" s="64" t="s">
        <v>91</v>
      </c>
      <c r="D44" s="65" t="s">
        <v>92</v>
      </c>
      <c r="E44" s="45" t="s">
        <v>93</v>
      </c>
      <c r="F44" s="45" t="s">
        <v>39</v>
      </c>
      <c r="G44" s="45" t="s">
        <v>39</v>
      </c>
      <c r="H44" s="45" t="s">
        <v>39</v>
      </c>
      <c r="I44" s="45" t="s">
        <v>39</v>
      </c>
      <c r="J44" s="45" t="s">
        <v>39</v>
      </c>
      <c r="K44" s="46" t="s">
        <v>39</v>
      </c>
      <c r="L44" s="46" t="s">
        <v>39</v>
      </c>
      <c r="M44" s="46" t="s">
        <v>39</v>
      </c>
      <c r="N44" s="46" t="s">
        <v>39</v>
      </c>
      <c r="O44" s="46" t="s">
        <v>39</v>
      </c>
      <c r="P44" s="46" t="n">
        <v>1</v>
      </c>
      <c r="Q44" s="46" t="n">
        <v>1</v>
      </c>
      <c r="R44" s="46" t="n">
        <v>1</v>
      </c>
    </row>
    <row r="45" customFormat="false" ht="30" hidden="false" customHeight="false" outlineLevel="0" collapsed="false">
      <c r="A45" s="23" t="s">
        <v>76</v>
      </c>
      <c r="B45" s="23" t="s">
        <v>77</v>
      </c>
      <c r="C45" s="28" t="s">
        <v>76</v>
      </c>
      <c r="D45" s="24" t="s">
        <v>94</v>
      </c>
      <c r="E45" s="18" t="s">
        <v>93</v>
      </c>
      <c r="F45" s="18" t="s">
        <v>39</v>
      </c>
      <c r="G45" s="18" t="s">
        <v>39</v>
      </c>
      <c r="H45" s="18" t="s">
        <v>39</v>
      </c>
      <c r="I45" s="18" t="s">
        <v>39</v>
      </c>
      <c r="J45" s="18" t="s">
        <v>39</v>
      </c>
      <c r="K45" s="46" t="s">
        <v>39</v>
      </c>
      <c r="L45" s="18" t="n">
        <v>1</v>
      </c>
      <c r="M45" s="18" t="n">
        <v>3</v>
      </c>
      <c r="N45" s="18" t="n">
        <v>3</v>
      </c>
      <c r="O45" s="18" t="n">
        <v>3</v>
      </c>
      <c r="P45" s="18" t="n">
        <v>3</v>
      </c>
      <c r="Q45" s="18" t="n">
        <v>3</v>
      </c>
      <c r="R45" s="18" t="n">
        <v>3</v>
      </c>
    </row>
    <row r="46" customFormat="false" ht="57.75" hidden="false" customHeight="true" outlineLevel="0" collapsed="false">
      <c r="A46" s="23" t="s">
        <v>76</v>
      </c>
      <c r="B46" s="23" t="s">
        <v>77</v>
      </c>
      <c r="C46" s="28" t="s">
        <v>95</v>
      </c>
      <c r="D46" s="24" t="s">
        <v>96</v>
      </c>
      <c r="E46" s="18" t="s">
        <v>38</v>
      </c>
      <c r="F46" s="18" t="s">
        <v>39</v>
      </c>
      <c r="G46" s="18" t="s">
        <v>39</v>
      </c>
      <c r="H46" s="18" t="s">
        <v>39</v>
      </c>
      <c r="I46" s="18" t="s">
        <v>39</v>
      </c>
      <c r="J46" s="18" t="s">
        <v>39</v>
      </c>
      <c r="K46" s="46" t="s">
        <v>39</v>
      </c>
      <c r="L46" s="18" t="n">
        <v>0.2</v>
      </c>
      <c r="M46" s="18" t="n">
        <v>0.2</v>
      </c>
      <c r="N46" s="18" t="n">
        <v>4.6</v>
      </c>
      <c r="O46" s="47" t="n">
        <v>5.79</v>
      </c>
      <c r="P46" s="18" t="n">
        <v>2.5</v>
      </c>
      <c r="Q46" s="19" t="n">
        <v>4.5</v>
      </c>
      <c r="R46" s="19" t="n">
        <v>6</v>
      </c>
    </row>
    <row r="47" customFormat="false" ht="45.75" hidden="false" customHeight="true" outlineLevel="0" collapsed="false">
      <c r="A47" s="23" t="s">
        <v>76</v>
      </c>
      <c r="B47" s="23" t="s">
        <v>77</v>
      </c>
      <c r="C47" s="28" t="s">
        <v>97</v>
      </c>
      <c r="D47" s="65" t="s">
        <v>98</v>
      </c>
      <c r="E47" s="45" t="s">
        <v>38</v>
      </c>
      <c r="F47" s="45" t="s">
        <v>39</v>
      </c>
      <c r="G47" s="45" t="s">
        <v>39</v>
      </c>
      <c r="H47" s="45" t="s">
        <v>39</v>
      </c>
      <c r="I47" s="45" t="s">
        <v>39</v>
      </c>
      <c r="J47" s="45" t="s">
        <v>39</v>
      </c>
      <c r="K47" s="46" t="s">
        <v>39</v>
      </c>
      <c r="L47" s="45" t="n">
        <v>1.8</v>
      </c>
      <c r="M47" s="45" t="n">
        <v>3</v>
      </c>
      <c r="N47" s="45" t="n">
        <v>54.8</v>
      </c>
      <c r="O47" s="51" t="n">
        <v>65.82</v>
      </c>
      <c r="P47" s="45" t="n">
        <v>29.3</v>
      </c>
      <c r="Q47" s="19" t="n">
        <v>79.8</v>
      </c>
      <c r="R47" s="19" t="n">
        <v>100</v>
      </c>
    </row>
    <row r="48" customFormat="false" ht="30" hidden="false" customHeight="false" outlineLevel="0" collapsed="false">
      <c r="A48" s="43" t="s">
        <v>76</v>
      </c>
      <c r="B48" s="43" t="s">
        <v>77</v>
      </c>
      <c r="C48" s="64" t="s">
        <v>99</v>
      </c>
      <c r="D48" s="65" t="s">
        <v>100</v>
      </c>
      <c r="E48" s="45" t="s">
        <v>38</v>
      </c>
      <c r="F48" s="45" t="s">
        <v>39</v>
      </c>
      <c r="G48" s="45" t="s">
        <v>39</v>
      </c>
      <c r="H48" s="45" t="s">
        <v>39</v>
      </c>
      <c r="I48" s="45" t="s">
        <v>39</v>
      </c>
      <c r="J48" s="45" t="s">
        <v>39</v>
      </c>
      <c r="K48" s="45" t="s">
        <v>39</v>
      </c>
      <c r="L48" s="45" t="s">
        <v>101</v>
      </c>
      <c r="M48" s="45" t="n">
        <v>30</v>
      </c>
      <c r="N48" s="45" t="n">
        <v>18.8</v>
      </c>
      <c r="O48" s="45" t="n">
        <v>38</v>
      </c>
      <c r="P48" s="45" t="n">
        <v>37</v>
      </c>
      <c r="Q48" s="45" t="n">
        <v>36</v>
      </c>
      <c r="R48" s="19" t="s">
        <v>39</v>
      </c>
    </row>
    <row r="49" s="4" customFormat="true" ht="18.75" hidden="false" customHeight="true" outlineLevel="0" collapsed="false">
      <c r="A49" s="43" t="s">
        <v>76</v>
      </c>
      <c r="B49" s="43" t="s">
        <v>77</v>
      </c>
      <c r="C49" s="64" t="s">
        <v>102</v>
      </c>
      <c r="D49" s="65" t="s">
        <v>103</v>
      </c>
      <c r="E49" s="45" t="s">
        <v>38</v>
      </c>
      <c r="F49" s="45" t="s">
        <v>39</v>
      </c>
      <c r="G49" s="45" t="s">
        <v>39</v>
      </c>
      <c r="H49" s="45" t="s">
        <v>39</v>
      </c>
      <c r="I49" s="45" t="s">
        <v>39</v>
      </c>
      <c r="J49" s="45" t="s">
        <v>39</v>
      </c>
      <c r="K49" s="45" t="s">
        <v>39</v>
      </c>
      <c r="L49" s="67" t="n">
        <v>100</v>
      </c>
      <c r="M49" s="67" t="n">
        <v>100</v>
      </c>
      <c r="N49" s="67" t="n">
        <v>100</v>
      </c>
      <c r="O49" s="67" t="n">
        <v>100</v>
      </c>
      <c r="P49" s="67" t="n">
        <v>100</v>
      </c>
      <c r="Q49" s="67" t="n">
        <v>100</v>
      </c>
      <c r="R49" s="67" t="n">
        <v>100</v>
      </c>
    </row>
    <row r="50" s="4" customFormat="true" ht="32.25" hidden="false" customHeight="true" outlineLevel="0" collapsed="false">
      <c r="A50" s="43"/>
      <c r="B50" s="43"/>
      <c r="C50" s="64" t="s">
        <v>104</v>
      </c>
      <c r="D50" s="65" t="s">
        <v>105</v>
      </c>
      <c r="E50" s="45" t="s">
        <v>38</v>
      </c>
      <c r="F50" s="45" t="s">
        <v>39</v>
      </c>
      <c r="G50" s="45" t="s">
        <v>39</v>
      </c>
      <c r="H50" s="45" t="s">
        <v>39</v>
      </c>
      <c r="I50" s="45" t="s">
        <v>39</v>
      </c>
      <c r="J50" s="45" t="s">
        <v>39</v>
      </c>
      <c r="K50" s="45" t="s">
        <v>39</v>
      </c>
      <c r="L50" s="67" t="n">
        <v>90</v>
      </c>
      <c r="M50" s="67" t="n">
        <v>90</v>
      </c>
      <c r="N50" s="67" t="n">
        <v>100</v>
      </c>
      <c r="O50" s="67" t="n">
        <v>100</v>
      </c>
      <c r="P50" s="67" t="n">
        <v>100</v>
      </c>
      <c r="Q50" s="67" t="n">
        <v>100</v>
      </c>
      <c r="R50" s="67" t="n">
        <v>100</v>
      </c>
    </row>
    <row r="51" s="68" customFormat="true" ht="59.25" hidden="false" customHeight="true" outlineLevel="0" collapsed="false">
      <c r="A51" s="23" t="s">
        <v>76</v>
      </c>
      <c r="B51" s="23" t="s">
        <v>77</v>
      </c>
      <c r="C51" s="28" t="s">
        <v>106</v>
      </c>
      <c r="D51" s="24" t="s">
        <v>107</v>
      </c>
      <c r="E51" s="18" t="s">
        <v>93</v>
      </c>
      <c r="F51" s="45" t="s">
        <v>39</v>
      </c>
      <c r="G51" s="45" t="s">
        <v>39</v>
      </c>
      <c r="H51" s="45" t="s">
        <v>39</v>
      </c>
      <c r="I51" s="45" t="s">
        <v>39</v>
      </c>
      <c r="J51" s="45" t="s">
        <v>39</v>
      </c>
      <c r="K51" s="45" t="s">
        <v>39</v>
      </c>
      <c r="L51" s="45" t="s">
        <v>39</v>
      </c>
      <c r="M51" s="45" t="s">
        <v>39</v>
      </c>
      <c r="N51" s="45" t="s">
        <v>39</v>
      </c>
      <c r="O51" s="45" t="n">
        <v>351</v>
      </c>
      <c r="P51" s="45" t="s">
        <v>39</v>
      </c>
      <c r="Q51" s="45" t="s">
        <v>39</v>
      </c>
      <c r="R51" s="45" t="s">
        <v>39</v>
      </c>
      <c r="S51" s="49"/>
      <c r="T51" s="49"/>
      <c r="U51" s="49"/>
      <c r="V51" s="49"/>
      <c r="W51" s="49"/>
      <c r="X51" s="49"/>
      <c r="Y51" s="49"/>
    </row>
    <row r="52" customFormat="false" ht="15.75" hidden="false" customHeight="true" outlineLevel="0" collapsed="false">
      <c r="A52" s="58" t="n">
        <v>11</v>
      </c>
      <c r="B52" s="58" t="n">
        <v>4</v>
      </c>
      <c r="C52" s="69"/>
      <c r="D52" s="61" t="s">
        <v>108</v>
      </c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</row>
    <row r="53" customFormat="false" ht="28.5" hidden="false" customHeight="true" outlineLevel="0" collapsed="false">
      <c r="A53" s="23" t="n">
        <v>11</v>
      </c>
      <c r="B53" s="23" t="n">
        <v>4</v>
      </c>
      <c r="C53" s="23" t="s">
        <v>33</v>
      </c>
      <c r="D53" s="24" t="s">
        <v>109</v>
      </c>
      <c r="E53" s="18" t="s">
        <v>38</v>
      </c>
      <c r="F53" s="40" t="n">
        <v>9.3</v>
      </c>
      <c r="G53" s="40" t="n">
        <v>11.62</v>
      </c>
      <c r="H53" s="40" t="n">
        <v>11.62</v>
      </c>
      <c r="I53" s="40" t="n">
        <v>11.62</v>
      </c>
      <c r="J53" s="40" t="n">
        <v>16.28</v>
      </c>
      <c r="K53" s="70" t="n">
        <v>16.3</v>
      </c>
      <c r="L53" s="40" t="n">
        <v>18.6</v>
      </c>
      <c r="M53" s="71" t="n">
        <v>23.25</v>
      </c>
      <c r="N53" s="72" t="n">
        <v>23.25</v>
      </c>
      <c r="O53" s="73" t="n">
        <v>23.3</v>
      </c>
      <c r="P53" s="73" t="n">
        <v>23.3</v>
      </c>
      <c r="Q53" s="74" t="n">
        <v>32.6</v>
      </c>
      <c r="R53" s="74" t="n">
        <v>32.6</v>
      </c>
    </row>
    <row r="54" customFormat="false" ht="49.5" hidden="false" customHeight="true" outlineLevel="0" collapsed="false">
      <c r="A54" s="23" t="n">
        <v>11</v>
      </c>
      <c r="B54" s="23" t="n">
        <v>4</v>
      </c>
      <c r="C54" s="23" t="s">
        <v>36</v>
      </c>
      <c r="D54" s="75" t="s">
        <v>110</v>
      </c>
      <c r="E54" s="76" t="s">
        <v>93</v>
      </c>
      <c r="F54" s="76" t="n">
        <v>0</v>
      </c>
      <c r="G54" s="76" t="n">
        <v>0</v>
      </c>
      <c r="H54" s="76" t="n">
        <v>0</v>
      </c>
      <c r="I54" s="76" t="n">
        <v>0</v>
      </c>
      <c r="J54" s="40" t="n">
        <v>2</v>
      </c>
      <c r="K54" s="77" t="n">
        <v>1</v>
      </c>
      <c r="L54" s="77" t="n">
        <v>1</v>
      </c>
      <c r="M54" s="77" t="n">
        <v>2</v>
      </c>
      <c r="N54" s="78" t="n">
        <v>0</v>
      </c>
      <c r="O54" s="79" t="n">
        <v>0</v>
      </c>
      <c r="P54" s="79" t="n">
        <v>0</v>
      </c>
      <c r="Q54" s="56" t="n">
        <v>4</v>
      </c>
      <c r="R54" s="56" t="n">
        <v>0</v>
      </c>
      <c r="S54" s="80"/>
      <c r="T54" s="1" t="n">
        <f aca="false">SUM(F54:R54)</f>
        <v>10</v>
      </c>
    </row>
    <row r="55" customFormat="false" ht="30" hidden="false" customHeight="false" outlineLevel="0" collapsed="false">
      <c r="A55" s="43" t="n">
        <v>11</v>
      </c>
      <c r="B55" s="43" t="n">
        <v>4</v>
      </c>
      <c r="C55" s="43" t="s">
        <v>49</v>
      </c>
      <c r="D55" s="24" t="s">
        <v>111</v>
      </c>
      <c r="E55" s="18" t="s">
        <v>112</v>
      </c>
      <c r="F55" s="40" t="n">
        <v>1.2</v>
      </c>
      <c r="G55" s="81" t="s">
        <v>39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19" t="s">
        <v>39</v>
      </c>
      <c r="O55" s="26" t="s">
        <v>39</v>
      </c>
      <c r="P55" s="26" t="s">
        <v>39</v>
      </c>
      <c r="Q55" s="26" t="s">
        <v>39</v>
      </c>
      <c r="R55" s="26" t="n">
        <v>0.1</v>
      </c>
    </row>
    <row r="56" customFormat="false" ht="30" hidden="false" customHeight="false" outlineLevel="0" collapsed="false">
      <c r="A56" s="82" t="n">
        <v>11</v>
      </c>
      <c r="B56" s="83" t="n">
        <v>4</v>
      </c>
      <c r="C56" s="43" t="s">
        <v>52</v>
      </c>
      <c r="D56" s="84" t="s">
        <v>113</v>
      </c>
      <c r="E56" s="18" t="s">
        <v>112</v>
      </c>
      <c r="F56" s="40" t="n">
        <v>10.98</v>
      </c>
      <c r="G56" s="40" t="n">
        <v>1.3</v>
      </c>
      <c r="H56" s="40" t="n">
        <v>1.2</v>
      </c>
      <c r="I56" s="81" t="n">
        <v>0</v>
      </c>
      <c r="J56" s="81" t="n">
        <v>0</v>
      </c>
      <c r="K56" s="81" t="n">
        <v>0</v>
      </c>
      <c r="L56" s="85" t="n">
        <v>2.13</v>
      </c>
      <c r="M56" s="81" t="n">
        <v>0</v>
      </c>
      <c r="N56" s="19" t="s">
        <v>39</v>
      </c>
      <c r="O56" s="26" t="s">
        <v>39</v>
      </c>
      <c r="P56" s="26" t="s">
        <v>39</v>
      </c>
      <c r="Q56" s="26" t="s">
        <v>39</v>
      </c>
      <c r="R56" s="26" t="s">
        <v>39</v>
      </c>
    </row>
    <row r="57" customFormat="false" ht="60" hidden="false" customHeight="true" outlineLevel="0" collapsed="false">
      <c r="A57" s="86"/>
      <c r="B57" s="87"/>
      <c r="C57" s="58"/>
      <c r="D57" s="84" t="s">
        <v>114</v>
      </c>
      <c r="E57" s="18" t="s">
        <v>38</v>
      </c>
      <c r="F57" s="40" t="s">
        <v>39</v>
      </c>
      <c r="G57" s="40" t="s">
        <v>39</v>
      </c>
      <c r="H57" s="40" t="s">
        <v>39</v>
      </c>
      <c r="I57" s="81" t="s">
        <v>39</v>
      </c>
      <c r="J57" s="81" t="s">
        <v>39</v>
      </c>
      <c r="K57" s="81" t="s">
        <v>39</v>
      </c>
      <c r="L57" s="81" t="s">
        <v>39</v>
      </c>
      <c r="M57" s="88" t="s">
        <v>39</v>
      </c>
      <c r="N57" s="19" t="n">
        <v>41.75</v>
      </c>
      <c r="O57" s="26" t="n">
        <v>41.75</v>
      </c>
      <c r="P57" s="26" t="n">
        <v>41.75</v>
      </c>
      <c r="Q57" s="26" t="n">
        <v>41.75</v>
      </c>
      <c r="R57" s="26" t="n">
        <v>41.75</v>
      </c>
    </row>
    <row r="58" customFormat="false" ht="30" hidden="false" customHeight="false" outlineLevel="0" collapsed="false">
      <c r="A58" s="58" t="n">
        <v>11</v>
      </c>
      <c r="B58" s="58" t="n">
        <v>4</v>
      </c>
      <c r="C58" s="58" t="s">
        <v>55</v>
      </c>
      <c r="D58" s="24" t="s">
        <v>115</v>
      </c>
      <c r="E58" s="18" t="s">
        <v>116</v>
      </c>
      <c r="F58" s="40" t="n">
        <v>89.7</v>
      </c>
      <c r="G58" s="40" t="n">
        <v>0</v>
      </c>
      <c r="H58" s="40" t="n">
        <v>64.4</v>
      </c>
      <c r="I58" s="40" t="n">
        <v>49.24</v>
      </c>
      <c r="J58" s="81" t="n">
        <v>0</v>
      </c>
      <c r="K58" s="81" t="n">
        <v>0</v>
      </c>
      <c r="L58" s="81" t="n">
        <v>0</v>
      </c>
      <c r="M58" s="88" t="n">
        <v>0</v>
      </c>
      <c r="N58" s="81" t="s">
        <v>39</v>
      </c>
      <c r="O58" s="89" t="s">
        <v>39</v>
      </c>
      <c r="P58" s="89" t="s">
        <v>39</v>
      </c>
      <c r="Q58" s="89" t="s">
        <v>39</v>
      </c>
      <c r="R58" s="89" t="s">
        <v>39</v>
      </c>
    </row>
    <row r="59" customFormat="false" ht="45" hidden="false" customHeight="false" outlineLevel="0" collapsed="false">
      <c r="A59" s="23" t="n">
        <v>11</v>
      </c>
      <c r="B59" s="23" t="n">
        <v>4</v>
      </c>
      <c r="C59" s="23" t="s">
        <v>58</v>
      </c>
      <c r="D59" s="24" t="s">
        <v>117</v>
      </c>
      <c r="E59" s="18" t="s">
        <v>112</v>
      </c>
      <c r="F59" s="40" t="n">
        <v>8</v>
      </c>
      <c r="G59" s="81" t="s">
        <v>39</v>
      </c>
      <c r="H59" s="81" t="n">
        <v>0</v>
      </c>
      <c r="I59" s="81" t="n">
        <v>0</v>
      </c>
      <c r="J59" s="81" t="n">
        <v>2</v>
      </c>
      <c r="K59" s="81" t="n">
        <v>6</v>
      </c>
      <c r="L59" s="81" t="n">
        <v>0</v>
      </c>
      <c r="M59" s="90" t="n">
        <v>40.3</v>
      </c>
      <c r="N59" s="91" t="n">
        <v>42.2</v>
      </c>
      <c r="O59" s="92" t="n">
        <v>42.2</v>
      </c>
      <c r="P59" s="57" t="n">
        <v>25.14</v>
      </c>
      <c r="Q59" s="57" t="n">
        <v>25.14</v>
      </c>
      <c r="R59" s="57" t="n">
        <v>25.14</v>
      </c>
      <c r="S59" s="93"/>
      <c r="U59" s="1" t="n">
        <f aca="false">SUM(F59:R59)</f>
        <v>216.12</v>
      </c>
    </row>
    <row r="60" customFormat="false" ht="90" hidden="false" customHeight="false" outlineLevel="0" collapsed="false">
      <c r="A60" s="23" t="s">
        <v>76</v>
      </c>
      <c r="B60" s="23" t="s">
        <v>118</v>
      </c>
      <c r="C60" s="23" t="s">
        <v>60</v>
      </c>
      <c r="D60" s="24" t="s">
        <v>119</v>
      </c>
      <c r="E60" s="18" t="s">
        <v>38</v>
      </c>
      <c r="F60" s="40" t="n">
        <v>90</v>
      </c>
      <c r="G60" s="81" t="n">
        <v>90</v>
      </c>
      <c r="H60" s="81" t="n">
        <v>93.49</v>
      </c>
      <c r="I60" s="81" t="n">
        <v>93</v>
      </c>
      <c r="J60" s="81" t="n">
        <v>98</v>
      </c>
      <c r="K60" s="81" t="n">
        <v>99.36</v>
      </c>
      <c r="L60" s="81" t="n">
        <v>98.2</v>
      </c>
      <c r="M60" s="90" t="n">
        <v>90</v>
      </c>
      <c r="N60" s="91" t="s">
        <v>39</v>
      </c>
      <c r="O60" s="94" t="s">
        <v>39</v>
      </c>
      <c r="P60" s="94" t="s">
        <v>39</v>
      </c>
      <c r="Q60" s="94" t="s">
        <v>39</v>
      </c>
      <c r="R60" s="94" t="s">
        <v>39</v>
      </c>
    </row>
    <row r="61" customFormat="false" ht="33" hidden="false" customHeight="true" outlineLevel="0" collapsed="false">
      <c r="A61" s="23" t="s">
        <v>76</v>
      </c>
      <c r="B61" s="23" t="s">
        <v>118</v>
      </c>
      <c r="C61" s="23" t="s">
        <v>62</v>
      </c>
      <c r="D61" s="24" t="s">
        <v>120</v>
      </c>
      <c r="E61" s="18" t="s">
        <v>112</v>
      </c>
      <c r="F61" s="33" t="s">
        <v>39</v>
      </c>
      <c r="G61" s="33" t="s">
        <v>39</v>
      </c>
      <c r="H61" s="33" t="s">
        <v>39</v>
      </c>
      <c r="I61" s="33" t="s">
        <v>39</v>
      </c>
      <c r="J61" s="33" t="s">
        <v>39</v>
      </c>
      <c r="K61" s="46" t="s">
        <v>39</v>
      </c>
      <c r="L61" s="46" t="s">
        <v>39</v>
      </c>
      <c r="M61" s="33" t="s">
        <v>39</v>
      </c>
      <c r="N61" s="33" t="n">
        <v>4.4</v>
      </c>
      <c r="O61" s="41" t="n">
        <v>4.4</v>
      </c>
      <c r="P61" s="41" t="n">
        <v>4.4</v>
      </c>
      <c r="Q61" s="41" t="n">
        <v>4.4</v>
      </c>
      <c r="R61" s="41" t="s">
        <v>39</v>
      </c>
      <c r="S61" s="95"/>
      <c r="T61" s="95"/>
      <c r="U61" s="95"/>
      <c r="V61" s="95"/>
      <c r="W61" s="95"/>
      <c r="X61" s="95"/>
      <c r="Y61" s="95"/>
    </row>
    <row r="62" s="102" customFormat="true" ht="31.5" hidden="false" customHeight="true" outlineLevel="0" collapsed="false">
      <c r="A62" s="43" t="s">
        <v>76</v>
      </c>
      <c r="B62" s="43" t="s">
        <v>118</v>
      </c>
      <c r="C62" s="43" t="s">
        <v>64</v>
      </c>
      <c r="D62" s="96" t="s">
        <v>121</v>
      </c>
      <c r="E62" s="64" t="s">
        <v>122</v>
      </c>
      <c r="F62" s="97" t="s">
        <v>39</v>
      </c>
      <c r="G62" s="97" t="s">
        <v>39</v>
      </c>
      <c r="H62" s="97" t="s">
        <v>39</v>
      </c>
      <c r="I62" s="97" t="s">
        <v>39</v>
      </c>
      <c r="J62" s="97" t="s">
        <v>39</v>
      </c>
      <c r="K62" s="43" t="s">
        <v>39</v>
      </c>
      <c r="L62" s="43" t="s">
        <v>39</v>
      </c>
      <c r="M62" s="98" t="s">
        <v>39</v>
      </c>
      <c r="N62" s="99" t="n">
        <v>0.00566</v>
      </c>
      <c r="O62" s="100" t="n">
        <v>0.00566</v>
      </c>
      <c r="P62" s="100" t="n">
        <v>0.00566</v>
      </c>
      <c r="Q62" s="100" t="n">
        <v>0.00566</v>
      </c>
      <c r="R62" s="101" t="s">
        <v>39</v>
      </c>
      <c r="S62" s="95"/>
      <c r="T62" s="95"/>
      <c r="U62" s="95"/>
      <c r="V62" s="95"/>
      <c r="W62" s="95"/>
      <c r="X62" s="95"/>
      <c r="Y62" s="95"/>
    </row>
    <row r="63" s="49" customFormat="true" ht="43.5" hidden="false" customHeight="true" outlineLevel="0" collapsed="false">
      <c r="A63" s="83" t="s">
        <v>76</v>
      </c>
      <c r="B63" s="83" t="s">
        <v>118</v>
      </c>
      <c r="C63" s="43" t="s">
        <v>91</v>
      </c>
      <c r="D63" s="103" t="s">
        <v>123</v>
      </c>
      <c r="E63" s="104" t="s">
        <v>93</v>
      </c>
      <c r="F63" s="97" t="s">
        <v>39</v>
      </c>
      <c r="G63" s="97" t="s">
        <v>39</v>
      </c>
      <c r="H63" s="97" t="s">
        <v>39</v>
      </c>
      <c r="I63" s="97" t="s">
        <v>39</v>
      </c>
      <c r="J63" s="97" t="s">
        <v>39</v>
      </c>
      <c r="K63" s="97" t="s">
        <v>39</v>
      </c>
      <c r="L63" s="97" t="s">
        <v>39</v>
      </c>
      <c r="M63" s="105" t="n">
        <v>1</v>
      </c>
      <c r="N63" s="97" t="s">
        <v>39</v>
      </c>
      <c r="O63" s="106" t="s">
        <v>39</v>
      </c>
      <c r="P63" s="106" t="s">
        <v>39</v>
      </c>
      <c r="Q63" s="106" t="s">
        <v>39</v>
      </c>
      <c r="R63" s="41" t="s">
        <v>39</v>
      </c>
      <c r="S63" s="107"/>
    </row>
    <row r="64" s="4" customFormat="true" ht="76.5" hidden="false" customHeight="true" outlineLevel="0" collapsed="false">
      <c r="A64" s="87"/>
      <c r="B64" s="87"/>
      <c r="C64" s="58"/>
      <c r="D64" s="103" t="s">
        <v>124</v>
      </c>
      <c r="E64" s="104" t="s">
        <v>93</v>
      </c>
      <c r="F64" s="97" t="s">
        <v>39</v>
      </c>
      <c r="G64" s="97" t="s">
        <v>39</v>
      </c>
      <c r="H64" s="97" t="s">
        <v>39</v>
      </c>
      <c r="I64" s="97" t="s">
        <v>39</v>
      </c>
      <c r="J64" s="97" t="s">
        <v>39</v>
      </c>
      <c r="K64" s="97" t="s">
        <v>39</v>
      </c>
      <c r="L64" s="97" t="s">
        <v>39</v>
      </c>
      <c r="M64" s="97" t="s">
        <v>39</v>
      </c>
      <c r="N64" s="108" t="n">
        <v>1</v>
      </c>
      <c r="O64" s="109" t="n">
        <v>1</v>
      </c>
      <c r="P64" s="109" t="n">
        <v>3</v>
      </c>
      <c r="Q64" s="109" t="n">
        <v>5</v>
      </c>
      <c r="R64" s="110" t="s">
        <v>39</v>
      </c>
      <c r="S64" s="111"/>
      <c r="T64" s="4" t="n">
        <f aca="false">SUM(F64:R64)</f>
        <v>10</v>
      </c>
    </row>
    <row r="65" s="49" customFormat="true" ht="17.25" hidden="false" customHeight="true" outlineLevel="0" collapsed="false">
      <c r="A65" s="58" t="s">
        <v>76</v>
      </c>
      <c r="B65" s="58" t="s">
        <v>118</v>
      </c>
      <c r="C65" s="58" t="s">
        <v>76</v>
      </c>
      <c r="D65" s="75" t="s">
        <v>125</v>
      </c>
      <c r="E65" s="76" t="s">
        <v>38</v>
      </c>
      <c r="F65" s="33" t="s">
        <v>39</v>
      </c>
      <c r="G65" s="33" t="s">
        <v>39</v>
      </c>
      <c r="H65" s="33" t="s">
        <v>39</v>
      </c>
      <c r="I65" s="33" t="s">
        <v>39</v>
      </c>
      <c r="J65" s="33" t="s">
        <v>39</v>
      </c>
      <c r="K65" s="33" t="s">
        <v>39</v>
      </c>
      <c r="L65" s="33" t="s">
        <v>39</v>
      </c>
      <c r="M65" s="33" t="n">
        <v>100</v>
      </c>
      <c r="N65" s="112" t="s">
        <v>39</v>
      </c>
      <c r="O65" s="112" t="s">
        <v>39</v>
      </c>
      <c r="P65" s="112" t="s">
        <v>39</v>
      </c>
      <c r="Q65" s="112" t="s">
        <v>39</v>
      </c>
      <c r="R65" s="112" t="s">
        <v>39</v>
      </c>
      <c r="S65" s="107"/>
    </row>
    <row r="66" s="4" customFormat="true" ht="17.25" hidden="false" customHeight="true" outlineLevel="0" collapsed="false">
      <c r="A66" s="23" t="s">
        <v>76</v>
      </c>
      <c r="B66" s="23" t="s">
        <v>118</v>
      </c>
      <c r="C66" s="23" t="s">
        <v>95</v>
      </c>
      <c r="D66" s="113" t="s">
        <v>126</v>
      </c>
      <c r="E66" s="76" t="s">
        <v>93</v>
      </c>
      <c r="F66" s="33" t="s">
        <v>39</v>
      </c>
      <c r="G66" s="33" t="s">
        <v>39</v>
      </c>
      <c r="H66" s="33" t="s">
        <v>39</v>
      </c>
      <c r="I66" s="33" t="s">
        <v>39</v>
      </c>
      <c r="J66" s="33" t="s">
        <v>39</v>
      </c>
      <c r="K66" s="33" t="s">
        <v>39</v>
      </c>
      <c r="L66" s="33" t="s">
        <v>39</v>
      </c>
      <c r="M66" s="33" t="s">
        <v>39</v>
      </c>
      <c r="N66" s="112" t="s">
        <v>39</v>
      </c>
      <c r="O66" s="112" t="s">
        <v>39</v>
      </c>
      <c r="P66" s="112" t="s">
        <v>39</v>
      </c>
      <c r="Q66" s="112" t="s">
        <v>39</v>
      </c>
      <c r="R66" s="112" t="s">
        <v>39</v>
      </c>
      <c r="S66" s="114"/>
    </row>
    <row r="67" customFormat="false" ht="18.75" hidden="false" customHeight="true" outlineLevel="0" collapsed="false">
      <c r="A67" s="58" t="s">
        <v>76</v>
      </c>
      <c r="B67" s="58" t="s">
        <v>127</v>
      </c>
      <c r="C67" s="69"/>
      <c r="D67" s="61" t="s">
        <v>128</v>
      </c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18"/>
    </row>
    <row r="68" customFormat="false" ht="75" hidden="false" customHeight="true" outlineLevel="0" collapsed="false">
      <c r="A68" s="23" t="n">
        <v>11</v>
      </c>
      <c r="B68" s="23" t="n">
        <v>5</v>
      </c>
      <c r="C68" s="23" t="s">
        <v>33</v>
      </c>
      <c r="D68" s="24" t="s">
        <v>129</v>
      </c>
      <c r="E68" s="18" t="s">
        <v>38</v>
      </c>
      <c r="F68" s="33" t="n">
        <v>2.6</v>
      </c>
      <c r="G68" s="33" t="n">
        <v>3.8</v>
      </c>
      <c r="H68" s="33" t="n">
        <v>5</v>
      </c>
      <c r="I68" s="33" t="n">
        <v>4</v>
      </c>
      <c r="J68" s="33" t="n">
        <v>7.5</v>
      </c>
      <c r="K68" s="33" t="n">
        <v>23.2</v>
      </c>
      <c r="L68" s="33" t="n">
        <v>55.2</v>
      </c>
      <c r="M68" s="42" t="s">
        <v>39</v>
      </c>
      <c r="N68" s="33" t="s">
        <v>39</v>
      </c>
      <c r="O68" s="33" t="s">
        <v>39</v>
      </c>
      <c r="P68" s="33" t="s">
        <v>39</v>
      </c>
      <c r="Q68" s="33" t="s">
        <v>39</v>
      </c>
      <c r="R68" s="33"/>
    </row>
    <row r="69" customFormat="false" ht="45" hidden="false" customHeight="false" outlineLevel="0" collapsed="false">
      <c r="A69" s="23"/>
      <c r="B69" s="23"/>
      <c r="C69" s="23"/>
      <c r="D69" s="24" t="s">
        <v>130</v>
      </c>
      <c r="E69" s="18"/>
      <c r="F69" s="33"/>
      <c r="G69" s="33"/>
      <c r="H69" s="33"/>
      <c r="I69" s="33"/>
      <c r="J69" s="33"/>
      <c r="K69" s="33"/>
      <c r="L69" s="33"/>
      <c r="M69" s="42" t="n">
        <v>57.1</v>
      </c>
      <c r="N69" s="33" t="n">
        <v>100</v>
      </c>
      <c r="O69" s="33" t="n">
        <v>100</v>
      </c>
      <c r="P69" s="33" t="n">
        <v>100</v>
      </c>
      <c r="Q69" s="33" t="n">
        <v>100</v>
      </c>
      <c r="R69" s="33" t="n">
        <v>100</v>
      </c>
    </row>
    <row r="70" customFormat="false" ht="60" hidden="false" customHeight="true" outlineLevel="0" collapsed="false">
      <c r="A70" s="23" t="n">
        <v>11</v>
      </c>
      <c r="B70" s="23" t="n">
        <v>5</v>
      </c>
      <c r="C70" s="23" t="s">
        <v>36</v>
      </c>
      <c r="D70" s="24" t="s">
        <v>131</v>
      </c>
      <c r="E70" s="18" t="s">
        <v>38</v>
      </c>
      <c r="F70" s="33" t="n">
        <v>7.6</v>
      </c>
      <c r="G70" s="33" t="n">
        <v>8.8</v>
      </c>
      <c r="H70" s="33" t="n">
        <v>22.7</v>
      </c>
      <c r="I70" s="33" t="n">
        <v>14.3</v>
      </c>
      <c r="J70" s="33" t="n">
        <v>25.3</v>
      </c>
      <c r="K70" s="33" t="n">
        <v>27.2</v>
      </c>
      <c r="L70" s="33" t="n">
        <v>59.2</v>
      </c>
      <c r="M70" s="42" t="s">
        <v>39</v>
      </c>
      <c r="N70" s="33" t="s">
        <v>39</v>
      </c>
      <c r="O70" s="33" t="s">
        <v>39</v>
      </c>
      <c r="P70" s="33" t="s">
        <v>39</v>
      </c>
      <c r="Q70" s="33" t="s">
        <v>39</v>
      </c>
      <c r="R70" s="33" t="s">
        <v>39</v>
      </c>
    </row>
    <row r="71" customFormat="false" ht="30" hidden="false" customHeight="false" outlineLevel="0" collapsed="false">
      <c r="A71" s="23"/>
      <c r="B71" s="23"/>
      <c r="C71" s="23"/>
      <c r="D71" s="24" t="s">
        <v>132</v>
      </c>
      <c r="E71" s="18"/>
      <c r="F71" s="33"/>
      <c r="G71" s="33"/>
      <c r="H71" s="33"/>
      <c r="I71" s="33"/>
      <c r="J71" s="33"/>
      <c r="K71" s="33"/>
      <c r="L71" s="33"/>
      <c r="M71" s="42" t="n">
        <v>61.1</v>
      </c>
      <c r="N71" s="33" t="n">
        <v>100</v>
      </c>
      <c r="O71" s="33" t="n">
        <v>100</v>
      </c>
      <c r="P71" s="33" t="n">
        <v>100</v>
      </c>
      <c r="Q71" s="33" t="n">
        <v>100</v>
      </c>
      <c r="R71" s="33" t="n">
        <v>100</v>
      </c>
    </row>
    <row r="72" customFormat="false" ht="60" hidden="false" customHeight="false" outlineLevel="0" collapsed="false">
      <c r="A72" s="23" t="n">
        <v>11</v>
      </c>
      <c r="B72" s="23" t="n">
        <v>5</v>
      </c>
      <c r="C72" s="23" t="s">
        <v>49</v>
      </c>
      <c r="D72" s="24" t="s">
        <v>133</v>
      </c>
      <c r="E72" s="18" t="s">
        <v>38</v>
      </c>
      <c r="F72" s="33" t="n">
        <v>20</v>
      </c>
      <c r="G72" s="33" t="n">
        <v>26.6</v>
      </c>
      <c r="H72" s="33" t="n">
        <v>36.6</v>
      </c>
      <c r="I72" s="33" t="n">
        <v>46.6</v>
      </c>
      <c r="J72" s="33" t="n">
        <v>53.3</v>
      </c>
      <c r="K72" s="33" t="n">
        <v>53.3</v>
      </c>
      <c r="L72" s="33" t="n">
        <v>53.3</v>
      </c>
      <c r="M72" s="33" t="n">
        <v>63.3</v>
      </c>
      <c r="N72" s="33" t="n">
        <v>73.3</v>
      </c>
      <c r="O72" s="33" t="n">
        <v>83.3</v>
      </c>
      <c r="P72" s="33" t="n">
        <v>93.3</v>
      </c>
      <c r="Q72" s="33" t="n">
        <v>100</v>
      </c>
      <c r="R72" s="33" t="n">
        <v>100</v>
      </c>
    </row>
    <row r="73" customFormat="false" ht="15.75" hidden="false" customHeight="true" outlineLevel="0" collapsed="false">
      <c r="A73" s="23" t="n">
        <v>11</v>
      </c>
      <c r="B73" s="23" t="n">
        <v>6</v>
      </c>
      <c r="C73" s="39"/>
      <c r="D73" s="18" t="s">
        <v>134</v>
      </c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</row>
    <row r="74" customFormat="false" ht="46.5" hidden="false" customHeight="true" outlineLevel="0" collapsed="false">
      <c r="A74" s="23" t="n">
        <v>11</v>
      </c>
      <c r="B74" s="23" t="n">
        <v>6</v>
      </c>
      <c r="C74" s="23" t="s">
        <v>33</v>
      </c>
      <c r="D74" s="24" t="s">
        <v>135</v>
      </c>
      <c r="E74" s="18" t="s">
        <v>38</v>
      </c>
      <c r="F74" s="33" t="n">
        <v>100.3</v>
      </c>
      <c r="G74" s="33" t="n">
        <v>100.4</v>
      </c>
      <c r="H74" s="33" t="n">
        <v>100.5</v>
      </c>
      <c r="I74" s="33" t="n">
        <v>100.6</v>
      </c>
      <c r="J74" s="33" t="n">
        <v>100.7</v>
      </c>
      <c r="K74" s="33" t="n">
        <v>100.8</v>
      </c>
      <c r="L74" s="33" t="n">
        <v>100.9</v>
      </c>
      <c r="M74" s="70" t="n">
        <v>101</v>
      </c>
      <c r="N74" s="19" t="n">
        <v>101.1</v>
      </c>
      <c r="O74" s="19" t="n">
        <v>101.1</v>
      </c>
      <c r="P74" s="19" t="n">
        <v>101.1</v>
      </c>
      <c r="Q74" s="19" t="n">
        <v>101.1</v>
      </c>
      <c r="R74" s="19" t="n">
        <v>101.1</v>
      </c>
    </row>
    <row r="75" customFormat="false" ht="15.75" hidden="false" customHeight="true" outlineLevel="0" collapsed="false">
      <c r="A75" s="23" t="n">
        <v>11</v>
      </c>
      <c r="B75" s="23" t="n">
        <v>7</v>
      </c>
      <c r="C75" s="39"/>
      <c r="D75" s="18" t="s">
        <v>136</v>
      </c>
      <c r="E75" s="18"/>
      <c r="F75" s="18"/>
      <c r="G75" s="18"/>
      <c r="H75" s="18"/>
      <c r="I75" s="18"/>
      <c r="J75" s="18"/>
      <c r="K75" s="18"/>
      <c r="L75" s="18"/>
      <c r="M75" s="18"/>
      <c r="N75" s="19"/>
      <c r="O75" s="19"/>
      <c r="P75" s="19"/>
      <c r="Q75" s="19"/>
      <c r="R75" s="19"/>
    </row>
    <row r="76" customFormat="false" ht="30" hidden="false" customHeight="false" outlineLevel="0" collapsed="false">
      <c r="A76" s="23" t="n">
        <v>11</v>
      </c>
      <c r="B76" s="23" t="n">
        <v>7</v>
      </c>
      <c r="C76" s="23" t="s">
        <v>33</v>
      </c>
      <c r="D76" s="24" t="s">
        <v>137</v>
      </c>
      <c r="E76" s="18" t="s">
        <v>57</v>
      </c>
      <c r="F76" s="33" t="n">
        <v>3</v>
      </c>
      <c r="G76" s="33" t="n">
        <v>2</v>
      </c>
      <c r="H76" s="33" t="n">
        <v>5</v>
      </c>
      <c r="I76" s="33" t="n">
        <v>5</v>
      </c>
      <c r="J76" s="33" t="n">
        <v>3</v>
      </c>
      <c r="K76" s="33" t="n">
        <v>3</v>
      </c>
      <c r="L76" s="33" t="n">
        <v>3</v>
      </c>
      <c r="M76" s="33" t="n">
        <v>1</v>
      </c>
      <c r="N76" s="19" t="n">
        <v>1</v>
      </c>
      <c r="O76" s="26" t="n">
        <v>4</v>
      </c>
      <c r="P76" s="19" t="n">
        <v>1</v>
      </c>
      <c r="Q76" s="19" t="n">
        <v>1</v>
      </c>
      <c r="R76" s="19" t="n">
        <v>1</v>
      </c>
    </row>
    <row r="77" customFormat="false" ht="30" hidden="false" customHeight="false" outlineLevel="0" collapsed="false">
      <c r="A77" s="23" t="n">
        <v>11</v>
      </c>
      <c r="B77" s="23" t="n">
        <v>7</v>
      </c>
      <c r="C77" s="23" t="s">
        <v>36</v>
      </c>
      <c r="D77" s="24" t="s">
        <v>138</v>
      </c>
      <c r="E77" s="18" t="s">
        <v>57</v>
      </c>
      <c r="F77" s="33" t="n">
        <v>4</v>
      </c>
      <c r="G77" s="33" t="n">
        <v>4</v>
      </c>
      <c r="H77" s="33" t="n">
        <v>4</v>
      </c>
      <c r="I77" s="33" t="n">
        <v>4</v>
      </c>
      <c r="J77" s="33" t="n">
        <v>4</v>
      </c>
      <c r="K77" s="33" t="n">
        <v>4</v>
      </c>
      <c r="L77" s="33" t="n">
        <v>4</v>
      </c>
      <c r="M77" s="33" t="n">
        <v>4</v>
      </c>
      <c r="N77" s="19" t="n">
        <v>4</v>
      </c>
      <c r="O77" s="26" t="n">
        <v>4</v>
      </c>
      <c r="P77" s="19" t="n">
        <v>4</v>
      </c>
      <c r="Q77" s="19" t="n">
        <v>4</v>
      </c>
      <c r="R77" s="19" t="n">
        <v>4</v>
      </c>
    </row>
    <row r="78" customFormat="false" ht="30" hidden="false" customHeight="false" outlineLevel="0" collapsed="false">
      <c r="A78" s="23" t="n">
        <v>11</v>
      </c>
      <c r="B78" s="23" t="n">
        <v>7</v>
      </c>
      <c r="C78" s="23" t="s">
        <v>49</v>
      </c>
      <c r="D78" s="24" t="s">
        <v>139</v>
      </c>
      <c r="E78" s="18" t="s">
        <v>38</v>
      </c>
      <c r="F78" s="33" t="n">
        <v>3.5</v>
      </c>
      <c r="G78" s="33" t="n">
        <v>1.5</v>
      </c>
      <c r="H78" s="33" t="n">
        <v>1.3</v>
      </c>
      <c r="I78" s="33" t="n">
        <v>2.7</v>
      </c>
      <c r="J78" s="33" t="n">
        <v>1.7</v>
      </c>
      <c r="K78" s="33" t="n">
        <v>1.44</v>
      </c>
      <c r="L78" s="33" t="n">
        <v>0.3</v>
      </c>
      <c r="M78" s="33" t="n">
        <v>0</v>
      </c>
      <c r="N78" s="19" t="n">
        <v>3</v>
      </c>
      <c r="O78" s="26" t="n">
        <v>0</v>
      </c>
      <c r="P78" s="19" t="n">
        <v>3</v>
      </c>
      <c r="Q78" s="19" t="n">
        <v>3</v>
      </c>
      <c r="R78" s="19" t="n">
        <v>3</v>
      </c>
    </row>
    <row r="79" customFormat="false" ht="30" hidden="false" customHeight="false" outlineLevel="0" collapsed="false">
      <c r="A79" s="23" t="n">
        <v>11</v>
      </c>
      <c r="B79" s="23" t="n">
        <v>7</v>
      </c>
      <c r="C79" s="23" t="s">
        <v>52</v>
      </c>
      <c r="D79" s="24" t="s">
        <v>140</v>
      </c>
      <c r="E79" s="18" t="s">
        <v>38</v>
      </c>
      <c r="F79" s="33" t="n">
        <v>97</v>
      </c>
      <c r="G79" s="33" t="n">
        <v>94</v>
      </c>
      <c r="H79" s="33" t="n">
        <v>95</v>
      </c>
      <c r="I79" s="33" t="n">
        <v>93</v>
      </c>
      <c r="J79" s="33" t="n">
        <v>98</v>
      </c>
      <c r="K79" s="33" t="n">
        <v>94</v>
      </c>
      <c r="L79" s="33" t="n">
        <v>95.5</v>
      </c>
      <c r="M79" s="33" t="n">
        <v>98.1</v>
      </c>
      <c r="N79" s="33" t="n">
        <v>95.4</v>
      </c>
      <c r="O79" s="41" t="n">
        <v>95</v>
      </c>
      <c r="P79" s="33" t="s">
        <v>141</v>
      </c>
      <c r="Q79" s="33" t="s">
        <v>142</v>
      </c>
      <c r="R79" s="33" t="s">
        <v>142</v>
      </c>
    </row>
    <row r="80" customFormat="false" ht="15.75" hidden="false" customHeight="true" outlineLevel="0" collapsed="false">
      <c r="A80" s="23" t="n">
        <v>11</v>
      </c>
      <c r="B80" s="23" t="n">
        <v>8</v>
      </c>
      <c r="C80" s="39"/>
      <c r="D80" s="18" t="s">
        <v>143</v>
      </c>
      <c r="E80" s="18"/>
      <c r="F80" s="18"/>
      <c r="G80" s="18"/>
      <c r="H80" s="18"/>
      <c r="I80" s="18"/>
      <c r="J80" s="18"/>
      <c r="K80" s="18"/>
      <c r="L80" s="18"/>
      <c r="M80" s="18"/>
      <c r="N80" s="19"/>
      <c r="O80" s="26"/>
      <c r="P80" s="19"/>
      <c r="Q80" s="19"/>
      <c r="R80" s="19"/>
    </row>
    <row r="81" customFormat="false" ht="15" hidden="false" customHeight="true" outlineLevel="0" collapsed="false">
      <c r="A81" s="23" t="n">
        <v>11</v>
      </c>
      <c r="B81" s="23" t="n">
        <v>8</v>
      </c>
      <c r="C81" s="23" t="s">
        <v>33</v>
      </c>
      <c r="D81" s="24" t="s">
        <v>144</v>
      </c>
      <c r="E81" s="18" t="s">
        <v>145</v>
      </c>
      <c r="F81" s="37" t="n"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115" t="n">
        <v>0</v>
      </c>
      <c r="P81" s="37" t="n">
        <v>0</v>
      </c>
      <c r="Q81" s="37" t="n">
        <v>0</v>
      </c>
      <c r="R81" s="37" t="n">
        <v>0</v>
      </c>
    </row>
    <row r="82" customFormat="false" ht="15" hidden="false" customHeight="false" outlineLevel="0" collapsed="false">
      <c r="A82" s="23"/>
      <c r="B82" s="23"/>
      <c r="C82" s="23"/>
      <c r="D82" s="24" t="s">
        <v>146</v>
      </c>
      <c r="E82" s="116"/>
      <c r="F82" s="37" t="n">
        <v>0</v>
      </c>
      <c r="G82" s="25" t="n">
        <v>16496</v>
      </c>
      <c r="H82" s="25" t="n">
        <v>16872</v>
      </c>
      <c r="I82" s="25" t="n">
        <v>17462</v>
      </c>
      <c r="J82" s="25" t="n">
        <v>18567</v>
      </c>
      <c r="K82" s="25" t="n">
        <v>19509</v>
      </c>
      <c r="L82" s="25" t="n">
        <v>19365</v>
      </c>
      <c r="M82" s="25" t="n">
        <v>18510</v>
      </c>
      <c r="N82" s="117" t="n">
        <v>19988</v>
      </c>
      <c r="O82" s="118" t="n">
        <v>19481</v>
      </c>
      <c r="P82" s="117" t="n">
        <v>18500</v>
      </c>
      <c r="Q82" s="117" t="n">
        <v>18500</v>
      </c>
      <c r="R82" s="117" t="n">
        <v>18500</v>
      </c>
    </row>
    <row r="83" customFormat="false" ht="15" hidden="false" customHeight="false" outlineLevel="0" collapsed="false">
      <c r="A83" s="23"/>
      <c r="B83" s="23"/>
      <c r="C83" s="23"/>
      <c r="D83" s="24" t="s">
        <v>147</v>
      </c>
      <c r="E83" s="116"/>
      <c r="F83" s="37" t="n">
        <v>0</v>
      </c>
      <c r="G83" s="25" t="n">
        <v>1155</v>
      </c>
      <c r="H83" s="25" t="n">
        <v>1152</v>
      </c>
      <c r="I83" s="25" t="n">
        <v>1152</v>
      </c>
      <c r="J83" s="25" t="n">
        <v>1180</v>
      </c>
      <c r="K83" s="25" t="n">
        <v>1251</v>
      </c>
      <c r="L83" s="25" t="n">
        <v>1256</v>
      </c>
      <c r="M83" s="25" t="n">
        <v>1331</v>
      </c>
      <c r="N83" s="117" t="n">
        <v>1272</v>
      </c>
      <c r="O83" s="118" t="n">
        <v>1272</v>
      </c>
      <c r="P83" s="117" t="n">
        <v>1131</v>
      </c>
      <c r="Q83" s="117" t="n">
        <v>1131</v>
      </c>
      <c r="R83" s="117" t="n">
        <v>1131</v>
      </c>
    </row>
    <row r="84" customFormat="false" ht="61.5" hidden="false" customHeight="true" outlineLevel="0" collapsed="false">
      <c r="A84" s="23" t="n">
        <v>11</v>
      </c>
      <c r="B84" s="23" t="n">
        <v>8</v>
      </c>
      <c r="C84" s="23" t="s">
        <v>36</v>
      </c>
      <c r="D84" s="24" t="s">
        <v>148</v>
      </c>
      <c r="E84" s="18" t="s">
        <v>149</v>
      </c>
      <c r="F84" s="37" t="n">
        <v>0</v>
      </c>
      <c r="G84" s="33" t="n">
        <v>32</v>
      </c>
      <c r="H84" s="33" t="n">
        <v>32</v>
      </c>
      <c r="I84" s="33" t="n">
        <v>32</v>
      </c>
      <c r="J84" s="33" t="n">
        <v>32</v>
      </c>
      <c r="K84" s="33" t="n">
        <v>83</v>
      </c>
      <c r="L84" s="33" t="n">
        <v>80</v>
      </c>
      <c r="M84" s="33" t="n">
        <v>79</v>
      </c>
      <c r="N84" s="19" t="n">
        <v>79</v>
      </c>
      <c r="O84" s="26" t="n">
        <v>87.32</v>
      </c>
      <c r="P84" s="19" t="n">
        <v>32</v>
      </c>
      <c r="Q84" s="19" t="n">
        <v>32</v>
      </c>
      <c r="R84" s="19" t="n">
        <v>32</v>
      </c>
    </row>
    <row r="85" customFormat="false" ht="60" hidden="false" customHeight="true" outlineLevel="0" collapsed="false">
      <c r="A85" s="23" t="n">
        <v>11</v>
      </c>
      <c r="B85" s="23" t="n">
        <v>8</v>
      </c>
      <c r="C85" s="23" t="s">
        <v>49</v>
      </c>
      <c r="D85" s="24" t="s">
        <v>150</v>
      </c>
      <c r="E85" s="18" t="s">
        <v>38</v>
      </c>
      <c r="F85" s="37" t="n">
        <v>0</v>
      </c>
      <c r="G85" s="33" t="n">
        <v>81</v>
      </c>
      <c r="H85" s="33" t="n">
        <v>76</v>
      </c>
      <c r="I85" s="33" t="n">
        <v>93</v>
      </c>
      <c r="J85" s="33" t="n">
        <v>89</v>
      </c>
      <c r="K85" s="33" t="n">
        <v>94</v>
      </c>
      <c r="L85" s="33" t="n">
        <v>98</v>
      </c>
      <c r="M85" s="33" t="n">
        <v>90</v>
      </c>
      <c r="N85" s="19" t="n">
        <v>91</v>
      </c>
      <c r="O85" s="26" t="n">
        <v>98</v>
      </c>
      <c r="P85" s="19" t="n">
        <v>75</v>
      </c>
      <c r="Q85" s="19" t="n">
        <v>75</v>
      </c>
      <c r="R85" s="19" t="n">
        <v>75</v>
      </c>
    </row>
    <row r="86" customFormat="false" ht="46.5" hidden="false" customHeight="true" outlineLevel="0" collapsed="false">
      <c r="A86" s="23" t="n">
        <v>11</v>
      </c>
      <c r="B86" s="23" t="n">
        <v>8</v>
      </c>
      <c r="C86" s="23" t="s">
        <v>52</v>
      </c>
      <c r="D86" s="24" t="s">
        <v>151</v>
      </c>
      <c r="E86" s="18" t="s">
        <v>38</v>
      </c>
      <c r="F86" s="37" t="n">
        <v>0</v>
      </c>
      <c r="G86" s="37" t="n">
        <v>0</v>
      </c>
      <c r="H86" s="37" t="n">
        <v>0</v>
      </c>
      <c r="I86" s="37" t="n">
        <v>0</v>
      </c>
      <c r="J86" s="37" t="s">
        <v>152</v>
      </c>
      <c r="K86" s="37" t="s">
        <v>152</v>
      </c>
      <c r="L86" s="37" t="s">
        <v>152</v>
      </c>
      <c r="M86" s="37" t="s">
        <v>152</v>
      </c>
      <c r="N86" s="19" t="s">
        <v>39</v>
      </c>
      <c r="O86" s="26" t="s">
        <v>39</v>
      </c>
      <c r="P86" s="19" t="s">
        <v>39</v>
      </c>
      <c r="Q86" s="19" t="s">
        <v>39</v>
      </c>
      <c r="R86" s="19" t="s">
        <v>39</v>
      </c>
    </row>
    <row r="87" customFormat="false" ht="16.5" hidden="false" customHeight="true" outlineLevel="0" collapsed="false">
      <c r="A87" s="23"/>
      <c r="B87" s="23"/>
      <c r="C87" s="23"/>
      <c r="D87" s="24" t="s">
        <v>146</v>
      </c>
      <c r="E87" s="116"/>
      <c r="F87" s="37" t="n">
        <v>0</v>
      </c>
      <c r="G87" s="33" t="n">
        <v>97.5</v>
      </c>
      <c r="H87" s="33" t="n">
        <v>96.5</v>
      </c>
      <c r="I87" s="33" t="n">
        <v>97.5</v>
      </c>
      <c r="J87" s="33" t="n">
        <v>96.7</v>
      </c>
      <c r="K87" s="33" t="n">
        <v>98</v>
      </c>
      <c r="L87" s="33" t="n">
        <v>96.38</v>
      </c>
      <c r="M87" s="33" t="n">
        <v>93.4</v>
      </c>
      <c r="N87" s="19" t="n">
        <v>94.79</v>
      </c>
      <c r="O87" s="26" t="n">
        <v>92.27</v>
      </c>
      <c r="P87" s="19" t="n">
        <v>92.5</v>
      </c>
      <c r="Q87" s="19" t="n">
        <v>92.5</v>
      </c>
      <c r="R87" s="19" t="n">
        <v>92.5</v>
      </c>
    </row>
    <row r="88" customFormat="false" ht="18" hidden="false" customHeight="true" outlineLevel="0" collapsed="false">
      <c r="A88" s="23"/>
      <c r="B88" s="23"/>
      <c r="C88" s="23"/>
      <c r="D88" s="24" t="s">
        <v>147</v>
      </c>
      <c r="E88" s="116"/>
      <c r="F88" s="37" t="n">
        <v>0</v>
      </c>
      <c r="G88" s="33" t="n">
        <v>53.9</v>
      </c>
      <c r="H88" s="33" t="n">
        <v>66.4</v>
      </c>
      <c r="I88" s="33" t="n">
        <v>54.7</v>
      </c>
      <c r="J88" s="33" t="n">
        <v>56.4</v>
      </c>
      <c r="K88" s="33" t="n">
        <v>62</v>
      </c>
      <c r="L88" s="33" t="n">
        <v>65.57</v>
      </c>
      <c r="M88" s="33" t="n">
        <v>56.6</v>
      </c>
      <c r="N88" s="19" t="n">
        <v>50.6</v>
      </c>
      <c r="O88" s="26" t="n">
        <v>58.89</v>
      </c>
      <c r="P88" s="19" t="n">
        <v>50</v>
      </c>
      <c r="Q88" s="19" t="n">
        <v>50</v>
      </c>
      <c r="R88" s="19" t="n">
        <v>50</v>
      </c>
    </row>
    <row r="89" customFormat="false" ht="46.5" hidden="false" customHeight="true" outlineLevel="0" collapsed="false">
      <c r="A89" s="23" t="n">
        <v>11</v>
      </c>
      <c r="B89" s="23" t="n">
        <v>8</v>
      </c>
      <c r="C89" s="23" t="s">
        <v>55</v>
      </c>
      <c r="D89" s="24" t="s">
        <v>153</v>
      </c>
      <c r="E89" s="18" t="s">
        <v>38</v>
      </c>
      <c r="F89" s="37" t="n">
        <v>0</v>
      </c>
      <c r="G89" s="33" t="n">
        <v>44.8</v>
      </c>
      <c r="H89" s="33" t="n">
        <v>51.5</v>
      </c>
      <c r="I89" s="33" t="n">
        <v>42</v>
      </c>
      <c r="J89" s="33" t="n">
        <v>29</v>
      </c>
      <c r="K89" s="33" t="n">
        <v>25.9</v>
      </c>
      <c r="L89" s="33" t="n">
        <v>58.3</v>
      </c>
      <c r="M89" s="33" t="n">
        <v>72.1</v>
      </c>
      <c r="N89" s="19" t="n">
        <v>67.9</v>
      </c>
      <c r="O89" s="26" t="n">
        <v>62</v>
      </c>
      <c r="P89" s="19" t="n">
        <v>60</v>
      </c>
      <c r="Q89" s="19" t="n">
        <v>60</v>
      </c>
      <c r="R89" s="19" t="n">
        <v>60</v>
      </c>
    </row>
    <row r="90" customFormat="false" ht="31.5" hidden="false" customHeight="true" outlineLevel="0" collapsed="false">
      <c r="A90" s="23" t="n">
        <v>11</v>
      </c>
      <c r="B90" s="23" t="n">
        <v>8</v>
      </c>
      <c r="C90" s="23" t="s">
        <v>58</v>
      </c>
      <c r="D90" s="24" t="s">
        <v>154</v>
      </c>
      <c r="E90" s="18" t="s">
        <v>38</v>
      </c>
      <c r="F90" s="37" t="n">
        <v>0</v>
      </c>
      <c r="G90" s="33" t="n">
        <v>100</v>
      </c>
      <c r="H90" s="33" t="n">
        <v>100</v>
      </c>
      <c r="I90" s="33" t="n">
        <v>100</v>
      </c>
      <c r="J90" s="33" t="n">
        <v>85</v>
      </c>
      <c r="K90" s="33" t="n">
        <v>63</v>
      </c>
      <c r="L90" s="33" t="n">
        <v>79</v>
      </c>
      <c r="M90" s="33" t="n">
        <v>88</v>
      </c>
      <c r="N90" s="19" t="n">
        <v>63</v>
      </c>
      <c r="O90" s="26" t="n">
        <v>63.01</v>
      </c>
      <c r="P90" s="19" t="n">
        <v>100</v>
      </c>
      <c r="Q90" s="19" t="n">
        <v>100</v>
      </c>
      <c r="R90" s="19" t="n">
        <v>100</v>
      </c>
    </row>
    <row r="91" customFormat="false" ht="44.25" hidden="false" customHeight="true" outlineLevel="0" collapsed="false">
      <c r="A91" s="23" t="n">
        <v>11</v>
      </c>
      <c r="B91" s="23" t="n">
        <v>8</v>
      </c>
      <c r="C91" s="23" t="s">
        <v>60</v>
      </c>
      <c r="D91" s="24" t="s">
        <v>155</v>
      </c>
      <c r="E91" s="18" t="s">
        <v>38</v>
      </c>
      <c r="F91" s="37" t="n">
        <v>0</v>
      </c>
      <c r="G91" s="37" t="n">
        <v>0</v>
      </c>
      <c r="H91" s="37" t="n">
        <v>0</v>
      </c>
      <c r="I91" s="37" t="n">
        <v>0</v>
      </c>
      <c r="J91" s="37" t="s">
        <v>152</v>
      </c>
      <c r="K91" s="37" t="s">
        <v>152</v>
      </c>
      <c r="L91" s="37" t="s">
        <v>152</v>
      </c>
      <c r="M91" s="37" t="s">
        <v>152</v>
      </c>
      <c r="N91" s="19" t="s">
        <v>39</v>
      </c>
      <c r="O91" s="26" t="s">
        <v>39</v>
      </c>
      <c r="P91" s="19" t="s">
        <v>39</v>
      </c>
      <c r="Q91" s="19" t="s">
        <v>39</v>
      </c>
      <c r="R91" s="19" t="s">
        <v>39</v>
      </c>
    </row>
    <row r="92" customFormat="false" ht="15" hidden="false" customHeight="false" outlineLevel="0" collapsed="false">
      <c r="A92" s="23"/>
      <c r="B92" s="23"/>
      <c r="C92" s="23"/>
      <c r="D92" s="24" t="s">
        <v>146</v>
      </c>
      <c r="E92" s="116"/>
      <c r="F92" s="37" t="n">
        <v>0</v>
      </c>
      <c r="G92" s="33" t="n">
        <v>103</v>
      </c>
      <c r="H92" s="33" t="n">
        <v>105</v>
      </c>
      <c r="I92" s="33" t="n">
        <v>109</v>
      </c>
      <c r="J92" s="33" t="n">
        <v>116</v>
      </c>
      <c r="K92" s="33" t="n">
        <v>121.9</v>
      </c>
      <c r="L92" s="33" t="n">
        <v>121</v>
      </c>
      <c r="M92" s="33" t="n">
        <v>116</v>
      </c>
      <c r="N92" s="19" t="n">
        <v>125</v>
      </c>
      <c r="O92" s="26" t="n">
        <v>121.75</v>
      </c>
      <c r="P92" s="19" t="n">
        <v>105</v>
      </c>
      <c r="Q92" s="19" t="n">
        <v>105</v>
      </c>
      <c r="R92" s="19" t="n">
        <v>105</v>
      </c>
    </row>
    <row r="93" customFormat="false" ht="15" hidden="false" customHeight="false" outlineLevel="0" collapsed="false">
      <c r="A93" s="23"/>
      <c r="B93" s="23"/>
      <c r="C93" s="23"/>
      <c r="D93" s="24" t="s">
        <v>147</v>
      </c>
      <c r="E93" s="116"/>
      <c r="F93" s="37" t="n">
        <v>0</v>
      </c>
      <c r="G93" s="33" t="n">
        <v>109</v>
      </c>
      <c r="H93" s="33" t="n">
        <v>106</v>
      </c>
      <c r="I93" s="33" t="n">
        <v>108.8</v>
      </c>
      <c r="J93" s="33" t="n">
        <v>111.4</v>
      </c>
      <c r="K93" s="33" t="n">
        <v>119.8</v>
      </c>
      <c r="L93" s="33" t="n">
        <v>120</v>
      </c>
      <c r="M93" s="33" t="n">
        <v>127</v>
      </c>
      <c r="N93" s="19" t="n">
        <v>12</v>
      </c>
      <c r="O93" s="26" t="n">
        <v>121.84</v>
      </c>
      <c r="P93" s="19" t="n">
        <v>107</v>
      </c>
      <c r="Q93" s="19" t="n">
        <v>107</v>
      </c>
      <c r="R93" s="19" t="n">
        <v>107</v>
      </c>
    </row>
    <row r="94" customFormat="false" ht="33.75" hidden="false" customHeight="true" outlineLevel="0" collapsed="false">
      <c r="A94" s="23" t="n">
        <v>11</v>
      </c>
      <c r="B94" s="23" t="n">
        <v>8</v>
      </c>
      <c r="C94" s="23" t="s">
        <v>62</v>
      </c>
      <c r="D94" s="24" t="s">
        <v>156</v>
      </c>
      <c r="E94" s="18" t="s">
        <v>38</v>
      </c>
      <c r="F94" s="37" t="n">
        <v>0</v>
      </c>
      <c r="G94" s="33" t="n">
        <v>70</v>
      </c>
      <c r="H94" s="33" t="n">
        <v>66.74</v>
      </c>
      <c r="I94" s="33" t="n">
        <v>79</v>
      </c>
      <c r="J94" s="33" t="n">
        <v>79</v>
      </c>
      <c r="K94" s="33" t="n">
        <v>79</v>
      </c>
      <c r="L94" s="33" t="n">
        <v>79</v>
      </c>
      <c r="M94" s="33" t="n">
        <v>79</v>
      </c>
      <c r="N94" s="33" t="n">
        <v>76</v>
      </c>
      <c r="O94" s="41" t="n">
        <v>78</v>
      </c>
      <c r="P94" s="33" t="n">
        <v>75</v>
      </c>
      <c r="Q94" s="33" t="n">
        <v>75</v>
      </c>
      <c r="R94" s="33" t="n">
        <v>75</v>
      </c>
    </row>
    <row r="95" customFormat="false" ht="48.75" hidden="false" customHeight="true" outlineLevel="0" collapsed="false">
      <c r="A95" s="23" t="n">
        <v>11</v>
      </c>
      <c r="B95" s="23" t="n">
        <v>8</v>
      </c>
      <c r="C95" s="23" t="s">
        <v>64</v>
      </c>
      <c r="D95" s="24" t="s">
        <v>157</v>
      </c>
      <c r="E95" s="18" t="s">
        <v>38</v>
      </c>
      <c r="F95" s="37" t="n">
        <v>0</v>
      </c>
      <c r="G95" s="33" t="n">
        <v>34</v>
      </c>
      <c r="H95" s="33" t="n">
        <v>35</v>
      </c>
      <c r="I95" s="33" t="n">
        <v>37</v>
      </c>
      <c r="J95" s="33" t="n">
        <v>39.4</v>
      </c>
      <c r="K95" s="33" t="n">
        <v>54.9</v>
      </c>
      <c r="L95" s="33" t="n">
        <v>56</v>
      </c>
      <c r="M95" s="33" t="n">
        <v>55</v>
      </c>
      <c r="N95" s="19" t="n">
        <v>55</v>
      </c>
      <c r="O95" s="26" t="n">
        <v>49.29</v>
      </c>
      <c r="P95" s="19" t="n">
        <v>40</v>
      </c>
      <c r="Q95" s="19" t="n">
        <v>40</v>
      </c>
      <c r="R95" s="19" t="n">
        <v>40</v>
      </c>
    </row>
    <row r="96" customFormat="false" ht="15" hidden="false" customHeight="false" outlineLevel="0" collapsed="false">
      <c r="A96" s="119"/>
      <c r="B96" s="119"/>
      <c r="C96" s="119"/>
      <c r="D96" s="120"/>
      <c r="E96" s="119"/>
      <c r="F96" s="119"/>
      <c r="G96" s="119"/>
      <c r="H96" s="119"/>
      <c r="I96" s="119"/>
      <c r="J96" s="119"/>
      <c r="K96" s="119"/>
      <c r="L96" s="119"/>
      <c r="M96" s="119"/>
    </row>
    <row r="97" customFormat="false" ht="15" hidden="false" customHeight="false" outlineLevel="0" collapsed="false">
      <c r="A97" s="119"/>
      <c r="B97" s="119"/>
      <c r="C97" s="119"/>
      <c r="D97" s="120"/>
      <c r="E97" s="119"/>
      <c r="F97" s="119"/>
      <c r="G97" s="119"/>
      <c r="H97" s="119"/>
      <c r="I97" s="119"/>
      <c r="J97" s="119"/>
      <c r="K97" s="119"/>
      <c r="L97" s="119"/>
      <c r="M97" s="119"/>
    </row>
    <row r="98" customFormat="false" ht="15" hidden="false" customHeight="false" outlineLevel="0" collapsed="false">
      <c r="A98" s="119"/>
      <c r="B98" s="119"/>
      <c r="C98" s="119"/>
      <c r="D98" s="120"/>
      <c r="E98" s="119"/>
      <c r="F98" s="119"/>
      <c r="G98" s="119"/>
      <c r="H98" s="119"/>
      <c r="I98" s="119"/>
      <c r="J98" s="119"/>
      <c r="K98" s="119"/>
      <c r="L98" s="119"/>
      <c r="M98" s="119"/>
    </row>
    <row r="99" customFormat="false" ht="15" hidden="false" customHeight="false" outlineLevel="0" collapsed="false">
      <c r="A99" s="119"/>
      <c r="B99" s="119"/>
      <c r="C99" s="119"/>
      <c r="D99" s="120"/>
      <c r="E99" s="119"/>
      <c r="F99" s="119"/>
      <c r="G99" s="119"/>
      <c r="H99" s="119"/>
      <c r="I99" s="119"/>
      <c r="J99" s="119"/>
      <c r="K99" s="119"/>
      <c r="L99" s="119"/>
      <c r="M99" s="119"/>
    </row>
    <row r="100" customFormat="false" ht="15" hidden="false" customHeight="false" outlineLevel="0" collapsed="false">
      <c r="A100" s="119"/>
      <c r="B100" s="119"/>
      <c r="C100" s="119"/>
      <c r="D100" s="120"/>
      <c r="E100" s="119"/>
      <c r="F100" s="119"/>
      <c r="G100" s="119"/>
      <c r="H100" s="119"/>
      <c r="I100" s="119"/>
      <c r="J100" s="119"/>
      <c r="K100" s="119"/>
      <c r="L100" s="119"/>
      <c r="M100" s="119"/>
    </row>
    <row r="101" customFormat="false" ht="15" hidden="false" customHeight="false" outlineLevel="0" collapsed="false">
      <c r="A101" s="119"/>
      <c r="B101" s="119"/>
      <c r="C101" s="119"/>
      <c r="D101" s="120"/>
      <c r="E101" s="119"/>
      <c r="F101" s="119"/>
      <c r="G101" s="119"/>
      <c r="H101" s="119"/>
      <c r="I101" s="119"/>
      <c r="J101" s="119"/>
      <c r="K101" s="119"/>
      <c r="L101" s="119"/>
      <c r="M101" s="119"/>
    </row>
    <row r="102" customFormat="false" ht="15" hidden="false" customHeight="false" outlineLevel="0" collapsed="false">
      <c r="A102" s="119"/>
      <c r="B102" s="119"/>
      <c r="C102" s="119"/>
      <c r="D102" s="120"/>
      <c r="E102" s="119"/>
      <c r="F102" s="119"/>
      <c r="G102" s="119"/>
      <c r="H102" s="119"/>
      <c r="I102" s="119"/>
      <c r="J102" s="119"/>
      <c r="K102" s="119"/>
      <c r="L102" s="119"/>
      <c r="M102" s="119"/>
    </row>
    <row r="103" customFormat="false" ht="15" hidden="false" customHeight="false" outlineLevel="0" collapsed="false">
      <c r="A103" s="119"/>
      <c r="B103" s="119"/>
      <c r="C103" s="119"/>
      <c r="D103" s="120"/>
      <c r="E103" s="119"/>
      <c r="F103" s="119"/>
      <c r="G103" s="119"/>
      <c r="H103" s="119"/>
      <c r="I103" s="119"/>
      <c r="J103" s="119"/>
      <c r="K103" s="119"/>
      <c r="L103" s="119"/>
      <c r="M103" s="119"/>
    </row>
    <row r="104" customFormat="false" ht="15" hidden="false" customHeight="false" outlineLevel="0" collapsed="false">
      <c r="A104" s="119"/>
      <c r="B104" s="119"/>
      <c r="C104" s="119"/>
      <c r="D104" s="120"/>
      <c r="E104" s="119"/>
      <c r="F104" s="119"/>
      <c r="G104" s="119"/>
      <c r="H104" s="119"/>
      <c r="I104" s="119"/>
      <c r="J104" s="119"/>
      <c r="K104" s="119"/>
      <c r="L104" s="119"/>
      <c r="M104" s="119"/>
    </row>
    <row r="105" customFormat="false" ht="15" hidden="false" customHeight="false" outlineLevel="0" collapsed="false">
      <c r="A105" s="119"/>
      <c r="B105" s="119"/>
      <c r="C105" s="119"/>
      <c r="D105" s="120"/>
      <c r="E105" s="119"/>
      <c r="F105" s="119"/>
      <c r="G105" s="119"/>
      <c r="H105" s="119"/>
      <c r="I105" s="119"/>
      <c r="J105" s="119"/>
      <c r="K105" s="119"/>
      <c r="L105" s="119"/>
      <c r="M105" s="119"/>
    </row>
    <row r="106" customFormat="false" ht="15" hidden="false" customHeight="false" outlineLevel="0" collapsed="false">
      <c r="A106" s="119"/>
      <c r="B106" s="119"/>
      <c r="C106" s="119"/>
      <c r="D106" s="120"/>
      <c r="E106" s="119"/>
      <c r="F106" s="119"/>
      <c r="G106" s="119"/>
      <c r="H106" s="119"/>
      <c r="I106" s="119"/>
      <c r="J106" s="119"/>
      <c r="K106" s="119"/>
      <c r="L106" s="119"/>
      <c r="M106" s="119"/>
    </row>
    <row r="107" customFormat="false" ht="15" hidden="false" customHeight="false" outlineLevel="0" collapsed="false">
      <c r="A107" s="119"/>
      <c r="B107" s="119"/>
      <c r="C107" s="119"/>
      <c r="D107" s="120"/>
      <c r="E107" s="119"/>
      <c r="F107" s="119"/>
      <c r="G107" s="119"/>
      <c r="H107" s="119"/>
      <c r="I107" s="119"/>
      <c r="J107" s="119"/>
      <c r="K107" s="119"/>
      <c r="L107" s="119"/>
      <c r="M107" s="119"/>
    </row>
    <row r="108" customFormat="false" ht="15" hidden="false" customHeight="false" outlineLevel="0" collapsed="false">
      <c r="A108" s="119"/>
      <c r="B108" s="119"/>
      <c r="C108" s="119"/>
      <c r="D108" s="120"/>
      <c r="E108" s="119"/>
      <c r="F108" s="119"/>
      <c r="G108" s="119"/>
      <c r="H108" s="119"/>
      <c r="I108" s="119"/>
      <c r="J108" s="119"/>
      <c r="K108" s="119"/>
      <c r="L108" s="119"/>
      <c r="M108" s="119"/>
    </row>
    <row r="109" customFormat="false" ht="15" hidden="false" customHeight="false" outlineLevel="0" collapsed="false">
      <c r="A109" s="119"/>
      <c r="B109" s="119"/>
      <c r="C109" s="119"/>
      <c r="D109" s="120"/>
      <c r="E109" s="119"/>
      <c r="F109" s="119"/>
      <c r="G109" s="119"/>
      <c r="H109" s="119"/>
      <c r="I109" s="119"/>
      <c r="J109" s="119"/>
      <c r="K109" s="119"/>
      <c r="L109" s="119"/>
      <c r="M109" s="119"/>
    </row>
    <row r="110" customFormat="false" ht="15" hidden="false" customHeight="false" outlineLevel="0" collapsed="false">
      <c r="A110" s="119"/>
      <c r="B110" s="119"/>
      <c r="C110" s="119"/>
      <c r="D110" s="120"/>
      <c r="E110" s="119"/>
      <c r="F110" s="119"/>
      <c r="G110" s="119"/>
      <c r="H110" s="119"/>
      <c r="I110" s="119"/>
      <c r="J110" s="119"/>
      <c r="K110" s="119"/>
      <c r="L110" s="119"/>
      <c r="M110" s="119"/>
    </row>
    <row r="111" customFormat="false" ht="15" hidden="false" customHeight="false" outlineLevel="0" collapsed="false">
      <c r="A111" s="119"/>
      <c r="B111" s="119"/>
      <c r="C111" s="119"/>
      <c r="D111" s="120"/>
      <c r="E111" s="119"/>
      <c r="F111" s="119"/>
      <c r="G111" s="119"/>
      <c r="H111" s="119"/>
      <c r="I111" s="119"/>
      <c r="J111" s="119"/>
      <c r="K111" s="119"/>
      <c r="L111" s="119"/>
      <c r="M111" s="119"/>
    </row>
    <row r="112" customFormat="false" ht="15" hidden="false" customHeight="false" outlineLevel="0" collapsed="false">
      <c r="A112" s="119"/>
      <c r="B112" s="119"/>
      <c r="C112" s="119"/>
      <c r="D112" s="120"/>
      <c r="E112" s="119"/>
      <c r="F112" s="119"/>
      <c r="G112" s="119"/>
      <c r="H112" s="119"/>
      <c r="I112" s="119"/>
      <c r="J112" s="119"/>
      <c r="K112" s="119"/>
      <c r="L112" s="119"/>
      <c r="M112" s="119"/>
    </row>
    <row r="113" customFormat="false" ht="15" hidden="false" customHeight="false" outlineLevel="0" collapsed="false">
      <c r="A113" s="119"/>
      <c r="B113" s="119"/>
      <c r="C113" s="119"/>
      <c r="D113" s="120"/>
      <c r="E113" s="119"/>
      <c r="F113" s="119"/>
      <c r="G113" s="119"/>
      <c r="H113" s="119"/>
      <c r="I113" s="119"/>
      <c r="J113" s="119"/>
      <c r="K113" s="119"/>
      <c r="L113" s="119"/>
      <c r="M113" s="119"/>
    </row>
    <row r="114" customFormat="false" ht="15" hidden="false" customHeight="false" outlineLevel="0" collapsed="false">
      <c r="A114" s="119"/>
      <c r="B114" s="119"/>
      <c r="C114" s="119"/>
      <c r="D114" s="120"/>
      <c r="E114" s="119"/>
      <c r="F114" s="119"/>
      <c r="G114" s="119"/>
      <c r="H114" s="119"/>
      <c r="I114" s="119"/>
      <c r="J114" s="119"/>
      <c r="K114" s="119"/>
      <c r="L114" s="119"/>
      <c r="M114" s="119"/>
    </row>
    <row r="115" customFormat="false" ht="15" hidden="false" customHeight="false" outlineLevel="0" collapsed="false">
      <c r="A115" s="119"/>
      <c r="B115" s="119"/>
      <c r="C115" s="119"/>
      <c r="D115" s="120"/>
      <c r="E115" s="119"/>
      <c r="F115" s="119"/>
      <c r="G115" s="119"/>
      <c r="H115" s="119"/>
      <c r="I115" s="119"/>
      <c r="J115" s="119"/>
      <c r="K115" s="119"/>
      <c r="L115" s="119"/>
      <c r="M115" s="119"/>
    </row>
    <row r="116" customFormat="false" ht="15" hidden="false" customHeight="false" outlineLevel="0" collapsed="false">
      <c r="A116" s="119"/>
      <c r="B116" s="119"/>
      <c r="C116" s="119"/>
      <c r="D116" s="120"/>
      <c r="E116" s="119"/>
      <c r="F116" s="119"/>
      <c r="G116" s="119"/>
      <c r="H116" s="119"/>
      <c r="I116" s="119"/>
      <c r="J116" s="119"/>
      <c r="K116" s="119"/>
      <c r="L116" s="119"/>
      <c r="M116" s="119"/>
    </row>
    <row r="117" customFormat="false" ht="15" hidden="false" customHeight="false" outlineLevel="0" collapsed="false">
      <c r="A117" s="119"/>
      <c r="B117" s="119"/>
      <c r="C117" s="119"/>
      <c r="D117" s="120"/>
      <c r="E117" s="119"/>
      <c r="F117" s="119"/>
      <c r="G117" s="119"/>
      <c r="H117" s="119"/>
      <c r="I117" s="119"/>
      <c r="J117" s="119"/>
      <c r="K117" s="119"/>
      <c r="L117" s="119"/>
      <c r="M117" s="119"/>
    </row>
    <row r="118" customFormat="false" ht="15" hidden="false" customHeight="false" outlineLevel="0" collapsed="false">
      <c r="A118" s="119"/>
      <c r="B118" s="119"/>
      <c r="C118" s="119"/>
      <c r="D118" s="120"/>
      <c r="E118" s="119"/>
      <c r="F118" s="119"/>
      <c r="G118" s="119"/>
      <c r="H118" s="119"/>
      <c r="I118" s="119"/>
      <c r="J118" s="119"/>
      <c r="K118" s="119"/>
      <c r="L118" s="119"/>
      <c r="M118" s="119"/>
    </row>
    <row r="119" customFormat="false" ht="15" hidden="false" customHeight="false" outlineLevel="0" collapsed="false">
      <c r="A119" s="119"/>
      <c r="B119" s="119"/>
      <c r="C119" s="119"/>
      <c r="D119" s="120"/>
      <c r="E119" s="119"/>
      <c r="F119" s="119"/>
      <c r="G119" s="119"/>
      <c r="H119" s="119"/>
      <c r="I119" s="119"/>
      <c r="J119" s="119"/>
      <c r="K119" s="119"/>
      <c r="L119" s="119"/>
      <c r="M119" s="119"/>
    </row>
    <row r="120" customFormat="false" ht="15" hidden="false" customHeight="false" outlineLevel="0" collapsed="false">
      <c r="A120" s="119"/>
      <c r="B120" s="119"/>
      <c r="C120" s="119"/>
      <c r="D120" s="120"/>
      <c r="E120" s="119"/>
      <c r="F120" s="119"/>
      <c r="G120" s="119"/>
      <c r="H120" s="119"/>
      <c r="I120" s="119"/>
      <c r="J120" s="119"/>
      <c r="K120" s="119"/>
      <c r="L120" s="119"/>
      <c r="M120" s="119"/>
    </row>
    <row r="121" customFormat="false" ht="15" hidden="false" customHeight="false" outlineLevel="0" collapsed="false">
      <c r="A121" s="119"/>
      <c r="B121" s="119"/>
      <c r="C121" s="119"/>
      <c r="D121" s="120"/>
      <c r="E121" s="119"/>
      <c r="F121" s="119"/>
      <c r="G121" s="119"/>
      <c r="H121" s="119"/>
      <c r="I121" s="119"/>
      <c r="J121" s="119"/>
      <c r="K121" s="119"/>
      <c r="L121" s="119"/>
      <c r="M121" s="119"/>
    </row>
    <row r="122" customFormat="false" ht="15" hidden="false" customHeight="false" outlineLevel="0" collapsed="false">
      <c r="A122" s="119"/>
      <c r="B122" s="119"/>
      <c r="C122" s="119"/>
      <c r="D122" s="120"/>
      <c r="E122" s="119"/>
      <c r="F122" s="119"/>
      <c r="G122" s="119"/>
      <c r="H122" s="119"/>
      <c r="I122" s="119"/>
      <c r="J122" s="119"/>
      <c r="K122" s="119"/>
      <c r="L122" s="119"/>
      <c r="M122" s="119"/>
    </row>
    <row r="123" customFormat="false" ht="15" hidden="false" customHeight="false" outlineLevel="0" collapsed="false">
      <c r="A123" s="119"/>
      <c r="B123" s="119"/>
      <c r="C123" s="119"/>
      <c r="D123" s="120"/>
      <c r="E123" s="119"/>
      <c r="F123" s="119"/>
      <c r="G123" s="119"/>
      <c r="H123" s="119"/>
      <c r="I123" s="119"/>
      <c r="J123" s="119"/>
      <c r="K123" s="119"/>
      <c r="L123" s="119"/>
      <c r="M123" s="119"/>
    </row>
    <row r="124" customFormat="false" ht="15" hidden="false" customHeight="false" outlineLevel="0" collapsed="false">
      <c r="A124" s="119"/>
      <c r="B124" s="119"/>
      <c r="C124" s="119"/>
      <c r="D124" s="120"/>
      <c r="E124" s="119"/>
      <c r="F124" s="119"/>
      <c r="G124" s="119"/>
      <c r="H124" s="119"/>
      <c r="I124" s="119"/>
      <c r="J124" s="119"/>
      <c r="K124" s="119"/>
      <c r="L124" s="119"/>
      <c r="M124" s="119"/>
    </row>
    <row r="125" customFormat="false" ht="15" hidden="false" customHeight="false" outlineLevel="0" collapsed="false">
      <c r="A125" s="119"/>
      <c r="B125" s="119"/>
      <c r="C125" s="119"/>
      <c r="D125" s="120"/>
      <c r="E125" s="119"/>
      <c r="F125" s="119"/>
      <c r="G125" s="119"/>
      <c r="H125" s="119"/>
      <c r="I125" s="119"/>
      <c r="J125" s="119"/>
      <c r="K125" s="119"/>
      <c r="L125" s="119"/>
      <c r="M125" s="119"/>
    </row>
    <row r="126" customFormat="false" ht="15" hidden="false" customHeight="false" outlineLevel="0" collapsed="false">
      <c r="A126" s="119"/>
      <c r="B126" s="119"/>
      <c r="C126" s="119"/>
      <c r="D126" s="120"/>
      <c r="E126" s="119"/>
      <c r="F126" s="119"/>
      <c r="G126" s="119"/>
      <c r="H126" s="119"/>
      <c r="I126" s="119"/>
      <c r="J126" s="119"/>
      <c r="K126" s="119"/>
      <c r="L126" s="119"/>
      <c r="M126" s="119"/>
    </row>
    <row r="127" customFormat="false" ht="15" hidden="false" customHeight="false" outlineLevel="0" collapsed="false">
      <c r="A127" s="119"/>
      <c r="B127" s="119"/>
      <c r="C127" s="119"/>
      <c r="D127" s="120"/>
      <c r="E127" s="119"/>
      <c r="F127" s="119"/>
      <c r="G127" s="119"/>
      <c r="H127" s="119"/>
      <c r="I127" s="119"/>
      <c r="J127" s="119"/>
      <c r="K127" s="119"/>
      <c r="L127" s="119"/>
      <c r="M127" s="119"/>
    </row>
    <row r="128" customFormat="false" ht="15" hidden="false" customHeight="false" outlineLevel="0" collapsed="false">
      <c r="A128" s="119"/>
      <c r="B128" s="119"/>
      <c r="C128" s="119"/>
      <c r="D128" s="120"/>
      <c r="E128" s="119"/>
      <c r="F128" s="119"/>
      <c r="G128" s="119"/>
      <c r="H128" s="119"/>
      <c r="I128" s="119"/>
      <c r="J128" s="119"/>
      <c r="K128" s="119"/>
      <c r="L128" s="119"/>
      <c r="M128" s="119"/>
    </row>
    <row r="129" customFormat="false" ht="15" hidden="false" customHeight="false" outlineLevel="0" collapsed="false">
      <c r="A129" s="119"/>
      <c r="B129" s="119"/>
      <c r="C129" s="119"/>
      <c r="D129" s="120"/>
      <c r="E129" s="119"/>
      <c r="F129" s="119"/>
      <c r="G129" s="119"/>
      <c r="H129" s="119"/>
      <c r="I129" s="119"/>
      <c r="J129" s="119"/>
      <c r="K129" s="119"/>
      <c r="L129" s="119"/>
      <c r="M129" s="119"/>
    </row>
    <row r="130" customFormat="false" ht="15" hidden="false" customHeight="false" outlineLevel="0" collapsed="false">
      <c r="A130" s="119"/>
      <c r="B130" s="119"/>
      <c r="C130" s="119"/>
      <c r="D130" s="120"/>
      <c r="E130" s="119"/>
      <c r="F130" s="119"/>
      <c r="G130" s="119"/>
      <c r="H130" s="119"/>
      <c r="I130" s="119"/>
      <c r="J130" s="119"/>
      <c r="K130" s="119"/>
      <c r="L130" s="119"/>
      <c r="M130" s="119"/>
    </row>
    <row r="131" customFormat="false" ht="15" hidden="false" customHeight="false" outlineLevel="0" collapsed="false">
      <c r="A131" s="119"/>
      <c r="B131" s="119"/>
      <c r="C131" s="119"/>
      <c r="D131" s="120"/>
      <c r="E131" s="119"/>
      <c r="F131" s="119"/>
      <c r="G131" s="119"/>
      <c r="H131" s="119"/>
      <c r="I131" s="119"/>
      <c r="J131" s="119"/>
      <c r="K131" s="119"/>
      <c r="L131" s="119"/>
      <c r="M131" s="119"/>
    </row>
    <row r="132" customFormat="false" ht="15" hidden="false" customHeight="false" outlineLevel="0" collapsed="false">
      <c r="A132" s="119"/>
      <c r="B132" s="119"/>
      <c r="C132" s="119"/>
      <c r="D132" s="120"/>
      <c r="E132" s="119"/>
      <c r="F132" s="119"/>
      <c r="G132" s="119"/>
      <c r="H132" s="119"/>
      <c r="I132" s="119"/>
      <c r="J132" s="119"/>
      <c r="K132" s="119"/>
      <c r="L132" s="119"/>
      <c r="M132" s="119"/>
    </row>
  </sheetData>
  <mergeCells count="46">
    <mergeCell ref="N1:R1"/>
    <mergeCell ref="N2:R2"/>
    <mergeCell ref="N3:R3"/>
    <mergeCell ref="N4:R4"/>
    <mergeCell ref="A5:M5"/>
    <mergeCell ref="A6:M6"/>
    <mergeCell ref="E7:P7"/>
    <mergeCell ref="A9:D9"/>
    <mergeCell ref="E9:Q9"/>
    <mergeCell ref="I10:M10"/>
    <mergeCell ref="A11:B12"/>
    <mergeCell ref="C11:C13"/>
    <mergeCell ref="D11:D13"/>
    <mergeCell ref="E11:E13"/>
    <mergeCell ref="F11:Q11"/>
    <mergeCell ref="D14:Q14"/>
    <mergeCell ref="A16:A17"/>
    <mergeCell ref="B16:B17"/>
    <mergeCell ref="C16:C17"/>
    <mergeCell ref="A19:A20"/>
    <mergeCell ref="B19:B20"/>
    <mergeCell ref="C19:C20"/>
    <mergeCell ref="D26:Q26"/>
    <mergeCell ref="D29:Q29"/>
    <mergeCell ref="D34:Q34"/>
    <mergeCell ref="D52:Q52"/>
    <mergeCell ref="S61:Y62"/>
    <mergeCell ref="D67:Q67"/>
    <mergeCell ref="A68:A69"/>
    <mergeCell ref="B68:B69"/>
    <mergeCell ref="C68:C69"/>
    <mergeCell ref="A70:A71"/>
    <mergeCell ref="B70:B71"/>
    <mergeCell ref="C70:C71"/>
    <mergeCell ref="D73:Q73"/>
    <mergeCell ref="D75:M75"/>
    <mergeCell ref="D80:M80"/>
    <mergeCell ref="A81:A83"/>
    <mergeCell ref="B81:B83"/>
    <mergeCell ref="C81:C83"/>
    <mergeCell ref="A86:A88"/>
    <mergeCell ref="B86:B88"/>
    <mergeCell ref="C86:C88"/>
    <mergeCell ref="A91:A93"/>
    <mergeCell ref="B91:B93"/>
    <mergeCell ref="C91:C93"/>
  </mergeCells>
  <hyperlinks>
    <hyperlink ref="D22" r:id="rId1" display="Доля государственных услуг и услуг, указанных в части 3 статьи 1 Федерального закона от 27 июля 2010 года № 210–ФЗ «Об организации предоставления государственных и муниципальных услуг», предоставленных на основании заявлений и документов, поданных в электронной форме через федеральную государственную информационную систему «Единый портал государственных и муниципальных услуг (функций)» и (или) государственную информационную систему Удмуртской Республики «Портал государственных и муниципальных услуг (функций)», от общего количества предоставленных услуг"/>
  </hyperlinks>
  <printOptions headings="false" gridLines="false" gridLinesSet="true" horizontalCentered="false" verticalCentered="false"/>
  <pageMargins left="0.590277777777778" right="0" top="0.786805555555556" bottom="0" header="0.196527777777778" footer="0.511811023622047"/>
  <pageSetup paperSize="9" scale="56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&amp;P</oddHeader>
    <oddFooter/>
  </headerFooter>
  <rowBreaks count="3" manualBreakCount="3">
    <brk id="28" man="true" max="16383" min="0"/>
    <brk id="51" man="true" max="16383" min="0"/>
    <brk id="7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S1" activeCellId="0" sqref="S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660" width="7.42"/>
    <col collapsed="false" customWidth="true" hidden="false" outlineLevel="0" max="3" min="3" style="661" width="43.28"/>
    <col collapsed="false" customWidth="true" hidden="false" outlineLevel="0" max="4" min="4" style="661" width="16.56"/>
    <col collapsed="false" customWidth="true" hidden="false" outlineLevel="0" max="5" min="5" style="661" width="16.7"/>
    <col collapsed="false" customWidth="true" hidden="false" outlineLevel="0" max="6" min="6" style="662" width="16.13"/>
    <col collapsed="false" customWidth="true" hidden="false" outlineLevel="0" max="7" min="7" style="662" width="18.7"/>
    <col collapsed="false" customWidth="true" hidden="false" outlineLevel="0" max="8" min="8" style="663" width="15.85"/>
    <col collapsed="false" customWidth="true" hidden="false" outlineLevel="0" max="9" min="9" style="662" width="18.14"/>
    <col collapsed="false" customWidth="true" hidden="false" outlineLevel="0" max="10" min="10" style="661" width="35.85"/>
    <col collapsed="false" customWidth="true" hidden="false" outlineLevel="0" max="11" min="11" style="661" width="9.14"/>
  </cols>
  <sheetData>
    <row r="1" customFormat="false" ht="15" hidden="false" customHeight="false" outlineLevel="0" collapsed="false">
      <c r="B1" s="664" t="s">
        <v>928</v>
      </c>
      <c r="C1" s="664"/>
      <c r="D1" s="664"/>
      <c r="E1" s="664"/>
      <c r="F1" s="664"/>
      <c r="G1" s="664"/>
      <c r="H1" s="664"/>
      <c r="I1" s="664"/>
      <c r="J1" s="664"/>
    </row>
    <row r="2" customFormat="false" ht="18.75" hidden="false" customHeight="true" outlineLevel="0" collapsed="false">
      <c r="B2" s="664" t="s">
        <v>845</v>
      </c>
      <c r="C2" s="664"/>
      <c r="D2" s="664"/>
      <c r="E2" s="664"/>
      <c r="F2" s="664"/>
      <c r="G2" s="664"/>
      <c r="H2" s="664"/>
      <c r="I2" s="664"/>
      <c r="J2" s="664"/>
    </row>
    <row r="3" customFormat="false" ht="15" hidden="false" customHeight="false" outlineLevel="0" collapsed="false">
      <c r="A3" s="664" t="s">
        <v>3</v>
      </c>
      <c r="B3" s="664"/>
      <c r="C3" s="664"/>
      <c r="D3" s="664"/>
      <c r="E3" s="664"/>
      <c r="F3" s="664"/>
      <c r="G3" s="664"/>
      <c r="H3" s="664"/>
      <c r="I3" s="664"/>
      <c r="J3" s="664"/>
    </row>
    <row r="4" customFormat="false" ht="15" hidden="false" customHeight="false" outlineLevel="0" collapsed="false">
      <c r="C4" s="664"/>
      <c r="D4" s="664"/>
      <c r="E4" s="664"/>
      <c r="F4" s="665"/>
      <c r="G4" s="665"/>
      <c r="I4" s="665"/>
    </row>
    <row r="5" customFormat="false" ht="58.5" hidden="false" customHeight="true" outlineLevel="0" collapsed="false">
      <c r="B5" s="666" t="s">
        <v>929</v>
      </c>
      <c r="C5" s="666"/>
      <c r="D5" s="666"/>
      <c r="E5" s="666"/>
      <c r="F5" s="666"/>
      <c r="G5" s="666"/>
      <c r="H5" s="666"/>
      <c r="I5" s="666"/>
      <c r="J5" s="666"/>
    </row>
    <row r="6" customFormat="false" ht="15" hidden="false" customHeight="false" outlineLevel="0" collapsed="false">
      <c r="B6" s="667"/>
      <c r="C6" s="668"/>
      <c r="D6" s="668"/>
      <c r="E6" s="668"/>
      <c r="F6" s="669"/>
      <c r="G6" s="669"/>
      <c r="I6" s="669"/>
    </row>
    <row r="8" customFormat="false" ht="27.75" hidden="false" customHeight="true" outlineLevel="0" collapsed="false">
      <c r="B8" s="670" t="s">
        <v>930</v>
      </c>
      <c r="C8" s="670" t="s">
        <v>931</v>
      </c>
      <c r="D8" s="671" t="s">
        <v>831</v>
      </c>
      <c r="E8" s="671" t="s">
        <v>932</v>
      </c>
      <c r="F8" s="672" t="s">
        <v>933</v>
      </c>
      <c r="G8" s="672"/>
      <c r="H8" s="672"/>
      <c r="I8" s="672"/>
      <c r="J8" s="671" t="s">
        <v>934</v>
      </c>
    </row>
    <row r="9" customFormat="false" ht="15" hidden="false" customHeight="false" outlineLevel="0" collapsed="false">
      <c r="B9" s="670"/>
      <c r="C9" s="670"/>
      <c r="D9" s="671"/>
      <c r="E9" s="671"/>
      <c r="F9" s="673" t="s">
        <v>935</v>
      </c>
      <c r="G9" s="673" t="s">
        <v>184</v>
      </c>
      <c r="H9" s="674" t="s">
        <v>936</v>
      </c>
      <c r="I9" s="675" t="s">
        <v>937</v>
      </c>
      <c r="J9" s="671"/>
    </row>
    <row r="10" s="676" customFormat="true" ht="15" hidden="false" customHeight="false" outlineLevel="0" collapsed="false">
      <c r="B10" s="677" t="n">
        <v>1</v>
      </c>
      <c r="C10" s="678" t="n">
        <v>2</v>
      </c>
      <c r="D10" s="679" t="n">
        <v>3</v>
      </c>
      <c r="E10" s="679" t="n">
        <v>4</v>
      </c>
      <c r="F10" s="680" t="n">
        <v>5</v>
      </c>
      <c r="G10" s="680" t="n">
        <v>6</v>
      </c>
      <c r="H10" s="679" t="n">
        <v>7</v>
      </c>
      <c r="I10" s="681" t="n">
        <v>8</v>
      </c>
      <c r="J10" s="682" t="n">
        <v>9</v>
      </c>
      <c r="K10" s="683"/>
    </row>
    <row r="11" customFormat="false" ht="25.5" hidden="false" customHeight="true" outlineLevel="0" collapsed="false">
      <c r="B11" s="684" t="n">
        <v>1</v>
      </c>
      <c r="C11" s="685" t="s">
        <v>938</v>
      </c>
      <c r="D11" s="686" t="s">
        <v>939</v>
      </c>
      <c r="E11" s="687" t="s">
        <v>940</v>
      </c>
      <c r="F11" s="688" t="n">
        <f aca="false">F12+F13</f>
        <v>40033.9</v>
      </c>
      <c r="G11" s="688" t="n">
        <f aca="false">G12+G13</f>
        <v>93756.41</v>
      </c>
      <c r="H11" s="688" t="n">
        <f aca="false">H12+H13</f>
        <v>54244.6</v>
      </c>
      <c r="I11" s="688" t="n">
        <f aca="false">I12+I13</f>
        <v>250664.2</v>
      </c>
      <c r="J11" s="689"/>
    </row>
    <row r="12" customFormat="false" ht="33" hidden="false" customHeight="true" outlineLevel="0" collapsed="false">
      <c r="B12" s="684"/>
      <c r="C12" s="685"/>
      <c r="D12" s="690" t="s">
        <v>941</v>
      </c>
      <c r="E12" s="687"/>
      <c r="F12" s="688" t="n">
        <f aca="false">F15+F18+F21+F24+F27+F30+F33+F36+F39</f>
        <v>32427.2</v>
      </c>
      <c r="G12" s="688" t="n">
        <f aca="false">G15+G18+G21+G24+G27+G30+G33+G36+G39</f>
        <v>75942.5</v>
      </c>
      <c r="H12" s="688" t="n">
        <f aca="false">H15+H18+H21+H24+H27+H30+H33+H36+H39</f>
        <v>43938</v>
      </c>
      <c r="I12" s="688" t="n">
        <f aca="false">I15+I18+I21+I24+I27+I30+I33+I36+I39</f>
        <v>206071.6</v>
      </c>
      <c r="J12" s="691"/>
    </row>
    <row r="13" customFormat="false" ht="45.75" hidden="false" customHeight="true" outlineLevel="0" collapsed="false">
      <c r="B13" s="684"/>
      <c r="C13" s="685"/>
      <c r="D13" s="690" t="s">
        <v>942</v>
      </c>
      <c r="E13" s="687"/>
      <c r="F13" s="688" t="n">
        <f aca="false">F16+F19+F22+F25+F28+F31+F34+F37+F40</f>
        <v>7606.7</v>
      </c>
      <c r="G13" s="688" t="n">
        <f aca="false">G16+G19+G22+G25+G28+G31+G34+G37+G40</f>
        <v>17813.91</v>
      </c>
      <c r="H13" s="688" t="n">
        <f aca="false">H16+H19+H22+H25+H28+H31+H34+H37+H40</f>
        <v>10306.6</v>
      </c>
      <c r="I13" s="688" t="n">
        <f aca="false">I16+I19+I22+I25+I28+I31+I34+I37+I40</f>
        <v>44592.6</v>
      </c>
      <c r="J13" s="691"/>
    </row>
    <row r="14" customFormat="false" ht="20.25" hidden="false" customHeight="true" outlineLevel="0" collapsed="false">
      <c r="B14" s="692" t="s">
        <v>907</v>
      </c>
      <c r="C14" s="693" t="s">
        <v>943</v>
      </c>
      <c r="D14" s="694" t="s">
        <v>939</v>
      </c>
      <c r="E14" s="687" t="s">
        <v>944</v>
      </c>
      <c r="F14" s="688" t="n">
        <f aca="false">F15+F16</f>
        <v>8831.5</v>
      </c>
      <c r="G14" s="688" t="n">
        <f aca="false">G15+G16</f>
        <v>27115.7</v>
      </c>
      <c r="H14" s="695" t="n">
        <f aca="false">H15+H16</f>
        <v>12063.1</v>
      </c>
      <c r="I14" s="688" t="n">
        <f aca="false">I15+I16</f>
        <v>0</v>
      </c>
      <c r="J14" s="696" t="s">
        <v>945</v>
      </c>
      <c r="K14" s="697"/>
    </row>
    <row r="15" customFormat="false" ht="20.25" hidden="false" customHeight="true" outlineLevel="0" collapsed="false">
      <c r="B15" s="692"/>
      <c r="C15" s="693"/>
      <c r="D15" s="698" t="s">
        <v>941</v>
      </c>
      <c r="E15" s="687"/>
      <c r="F15" s="673" t="n">
        <v>7153.4</v>
      </c>
      <c r="G15" s="673" t="n">
        <v>21963.7</v>
      </c>
      <c r="H15" s="674" t="n">
        <v>9771.1</v>
      </c>
      <c r="I15" s="673"/>
      <c r="J15" s="696"/>
    </row>
    <row r="16" customFormat="false" ht="22.5" hidden="false" customHeight="false" outlineLevel="0" collapsed="false">
      <c r="B16" s="692"/>
      <c r="C16" s="693"/>
      <c r="D16" s="698" t="s">
        <v>942</v>
      </c>
      <c r="E16" s="687"/>
      <c r="F16" s="673" t="n">
        <v>1678.1</v>
      </c>
      <c r="G16" s="673" t="n">
        <v>5152</v>
      </c>
      <c r="H16" s="674" t="n">
        <v>2292</v>
      </c>
      <c r="I16" s="673"/>
      <c r="J16" s="696"/>
      <c r="K16" s="697"/>
    </row>
    <row r="17" customFormat="false" ht="18" hidden="false" customHeight="true" outlineLevel="0" collapsed="false">
      <c r="B17" s="687" t="s">
        <v>946</v>
      </c>
      <c r="C17" s="699" t="s">
        <v>947</v>
      </c>
      <c r="D17" s="694" t="s">
        <v>939</v>
      </c>
      <c r="E17" s="687" t="s">
        <v>944</v>
      </c>
      <c r="F17" s="688" t="n">
        <f aca="false">F18+F19</f>
        <v>10344.1</v>
      </c>
      <c r="G17" s="688" t="n">
        <f aca="false">G18+G19</f>
        <v>27136.7</v>
      </c>
      <c r="H17" s="695" t="n">
        <f aca="false">H18+H19</f>
        <v>10583.6</v>
      </c>
      <c r="I17" s="688" t="n">
        <f aca="false">I18+I19</f>
        <v>0</v>
      </c>
      <c r="J17" s="696" t="s">
        <v>948</v>
      </c>
    </row>
    <row r="18" customFormat="false" ht="21" hidden="false" customHeight="true" outlineLevel="0" collapsed="false">
      <c r="B18" s="687"/>
      <c r="C18" s="699"/>
      <c r="D18" s="698" t="s">
        <v>941</v>
      </c>
      <c r="E18" s="687"/>
      <c r="F18" s="673" t="n">
        <v>8378.7</v>
      </c>
      <c r="G18" s="673" t="n">
        <v>21980.7</v>
      </c>
      <c r="H18" s="674" t="n">
        <v>8572.7</v>
      </c>
      <c r="I18" s="673"/>
      <c r="J18" s="696"/>
    </row>
    <row r="19" customFormat="false" ht="30" hidden="false" customHeight="true" outlineLevel="0" collapsed="false">
      <c r="B19" s="687"/>
      <c r="C19" s="699"/>
      <c r="D19" s="698" t="s">
        <v>942</v>
      </c>
      <c r="E19" s="687"/>
      <c r="F19" s="673" t="n">
        <v>1965.4</v>
      </c>
      <c r="G19" s="673" t="n">
        <v>5156</v>
      </c>
      <c r="H19" s="674" t="n">
        <v>2010.9</v>
      </c>
      <c r="I19" s="673"/>
      <c r="J19" s="696"/>
    </row>
    <row r="20" customFormat="false" ht="33.75" hidden="false" customHeight="true" outlineLevel="0" collapsed="false">
      <c r="B20" s="687" t="s">
        <v>949</v>
      </c>
      <c r="C20" s="699" t="s">
        <v>950</v>
      </c>
      <c r="D20" s="694" t="s">
        <v>939</v>
      </c>
      <c r="E20" s="687" t="s">
        <v>944</v>
      </c>
      <c r="F20" s="688" t="n">
        <f aca="false">F21+F22</f>
        <v>10703.7</v>
      </c>
      <c r="G20" s="688" t="n">
        <f aca="false">G21+G22</f>
        <v>13901.4</v>
      </c>
      <c r="H20" s="695" t="n">
        <f aca="false">H21+H22</f>
        <v>15668</v>
      </c>
      <c r="I20" s="688" t="n">
        <f aca="false">I21+I22</f>
        <v>0</v>
      </c>
      <c r="J20" s="696" t="s">
        <v>951</v>
      </c>
      <c r="K20" s="700"/>
    </row>
    <row r="21" customFormat="false" ht="15" hidden="false" customHeight="false" outlineLevel="0" collapsed="false">
      <c r="B21" s="687"/>
      <c r="C21" s="699"/>
      <c r="D21" s="698" t="s">
        <v>941</v>
      </c>
      <c r="E21" s="687"/>
      <c r="F21" s="673" t="n">
        <v>8669.9</v>
      </c>
      <c r="G21" s="673" t="n">
        <v>11260</v>
      </c>
      <c r="H21" s="674" t="n">
        <v>12691</v>
      </c>
      <c r="I21" s="673"/>
      <c r="J21" s="696"/>
    </row>
    <row r="22" customFormat="false" ht="22.5" hidden="false" customHeight="false" outlineLevel="0" collapsed="false">
      <c r="B22" s="687"/>
      <c r="C22" s="699"/>
      <c r="D22" s="698" t="s">
        <v>942</v>
      </c>
      <c r="E22" s="687"/>
      <c r="F22" s="673" t="n">
        <v>2033.8</v>
      </c>
      <c r="G22" s="673" t="n">
        <v>2641.4</v>
      </c>
      <c r="H22" s="674" t="n">
        <v>2977</v>
      </c>
      <c r="I22" s="673"/>
      <c r="J22" s="696"/>
    </row>
    <row r="23" customFormat="false" ht="21.75" hidden="false" customHeight="true" outlineLevel="0" collapsed="false">
      <c r="B23" s="687" t="s">
        <v>952</v>
      </c>
      <c r="C23" s="699" t="s">
        <v>953</v>
      </c>
      <c r="D23" s="694" t="s">
        <v>939</v>
      </c>
      <c r="E23" s="687" t="s">
        <v>944</v>
      </c>
      <c r="F23" s="688" t="n">
        <f aca="false">F24+F25</f>
        <v>10154.6</v>
      </c>
      <c r="G23" s="688" t="n">
        <f aca="false">G24+G25</f>
        <v>25602.61</v>
      </c>
      <c r="H23" s="695" t="n">
        <f aca="false">H24+H25</f>
        <v>15929.9</v>
      </c>
      <c r="I23" s="688" t="n">
        <f aca="false">I24+I25</f>
        <v>0</v>
      </c>
      <c r="J23" s="696" t="s">
        <v>954</v>
      </c>
    </row>
    <row r="24" customFormat="false" ht="24" hidden="false" customHeight="true" outlineLevel="0" collapsed="false">
      <c r="B24" s="687"/>
      <c r="C24" s="699"/>
      <c r="D24" s="698" t="s">
        <v>941</v>
      </c>
      <c r="E24" s="687"/>
      <c r="F24" s="673" t="n">
        <v>8225.2</v>
      </c>
      <c r="G24" s="673" t="n">
        <v>20738.1</v>
      </c>
      <c r="H24" s="674" t="n">
        <v>12903.2</v>
      </c>
      <c r="I24" s="673"/>
      <c r="J24" s="696"/>
    </row>
    <row r="25" customFormat="false" ht="22.5" hidden="false" customHeight="false" outlineLevel="0" collapsed="false">
      <c r="B25" s="687"/>
      <c r="C25" s="699"/>
      <c r="D25" s="698" t="s">
        <v>942</v>
      </c>
      <c r="E25" s="687"/>
      <c r="F25" s="673" t="n">
        <v>1929.4</v>
      </c>
      <c r="G25" s="673" t="n">
        <v>4864.51</v>
      </c>
      <c r="H25" s="674" t="n">
        <v>3026.7</v>
      </c>
      <c r="I25" s="673"/>
      <c r="J25" s="696"/>
    </row>
    <row r="26" customFormat="false" ht="22.5" hidden="false" customHeight="true" outlineLevel="0" collapsed="false">
      <c r="B26" s="687" t="s">
        <v>955</v>
      </c>
      <c r="C26" s="699" t="s">
        <v>956</v>
      </c>
      <c r="D26" s="694" t="s">
        <v>939</v>
      </c>
      <c r="E26" s="687" t="s">
        <v>957</v>
      </c>
      <c r="F26" s="688" t="n">
        <f aca="false">SUM(F27:F28)</f>
        <v>0</v>
      </c>
      <c r="G26" s="701" t="n">
        <f aca="false">SUM(G27:G28)</f>
        <v>0</v>
      </c>
      <c r="H26" s="702" t="n">
        <f aca="false">H27+H28</f>
        <v>0</v>
      </c>
      <c r="I26" s="688" t="n">
        <f aca="false">I27+I28</f>
        <v>37553.8</v>
      </c>
      <c r="J26" s="696" t="s">
        <v>948</v>
      </c>
    </row>
    <row r="27" customFormat="false" ht="19.5" hidden="false" customHeight="true" outlineLevel="0" collapsed="false">
      <c r="B27" s="687"/>
      <c r="C27" s="699"/>
      <c r="D27" s="698" t="s">
        <v>941</v>
      </c>
      <c r="E27" s="687"/>
      <c r="F27" s="673"/>
      <c r="G27" s="703" t="n">
        <v>0</v>
      </c>
      <c r="H27" s="704" t="n">
        <v>0</v>
      </c>
      <c r="I27" s="673" t="n">
        <v>32296.2</v>
      </c>
      <c r="J27" s="696"/>
    </row>
    <row r="28" customFormat="false" ht="22.5" hidden="false" customHeight="false" outlineLevel="0" collapsed="false">
      <c r="B28" s="687"/>
      <c r="C28" s="699"/>
      <c r="D28" s="698" t="s">
        <v>942</v>
      </c>
      <c r="E28" s="687"/>
      <c r="F28" s="673"/>
      <c r="G28" s="703" t="n">
        <v>0</v>
      </c>
      <c r="H28" s="704" t="n">
        <v>0</v>
      </c>
      <c r="I28" s="673" t="n">
        <v>5257.6</v>
      </c>
      <c r="J28" s="696"/>
    </row>
    <row r="29" customFormat="false" ht="25.5" hidden="false" customHeight="true" outlineLevel="0" collapsed="false">
      <c r="B29" s="687" t="s">
        <v>958</v>
      </c>
      <c r="C29" s="699" t="s">
        <v>959</v>
      </c>
      <c r="D29" s="694" t="s">
        <v>939</v>
      </c>
      <c r="E29" s="687" t="s">
        <v>957</v>
      </c>
      <c r="F29" s="688" t="n">
        <f aca="false">F30+F31</f>
        <v>0</v>
      </c>
      <c r="G29" s="688" t="n">
        <f aca="false">G30+G31</f>
        <v>0</v>
      </c>
      <c r="H29" s="695" t="n">
        <f aca="false">H30+H31</f>
        <v>0</v>
      </c>
      <c r="I29" s="688" t="n">
        <f aca="false">I30+I31</f>
        <v>23129.4</v>
      </c>
      <c r="J29" s="696" t="s">
        <v>945</v>
      </c>
    </row>
    <row r="30" customFormat="false" ht="21.75" hidden="false" customHeight="true" outlineLevel="0" collapsed="false">
      <c r="B30" s="687"/>
      <c r="C30" s="699"/>
      <c r="D30" s="698" t="s">
        <v>941</v>
      </c>
      <c r="E30" s="687"/>
      <c r="F30" s="673"/>
      <c r="G30" s="673" t="n">
        <v>0</v>
      </c>
      <c r="H30" s="674" t="n">
        <v>0</v>
      </c>
      <c r="I30" s="673" t="n">
        <v>19891.2</v>
      </c>
      <c r="J30" s="696"/>
    </row>
    <row r="31" customFormat="false" ht="22.5" hidden="false" customHeight="false" outlineLevel="0" collapsed="false">
      <c r="B31" s="687"/>
      <c r="C31" s="699"/>
      <c r="D31" s="698" t="s">
        <v>942</v>
      </c>
      <c r="E31" s="687"/>
      <c r="F31" s="673"/>
      <c r="G31" s="673" t="n">
        <v>0</v>
      </c>
      <c r="H31" s="674" t="n">
        <v>0</v>
      </c>
      <c r="I31" s="673" t="n">
        <v>3238.2</v>
      </c>
      <c r="J31" s="696"/>
    </row>
    <row r="32" customFormat="false" ht="27" hidden="false" customHeight="true" outlineLevel="0" collapsed="false">
      <c r="B32" s="687" t="s">
        <v>960</v>
      </c>
      <c r="C32" s="699" t="s">
        <v>961</v>
      </c>
      <c r="D32" s="694" t="s">
        <v>939</v>
      </c>
      <c r="E32" s="687" t="s">
        <v>962</v>
      </c>
      <c r="F32" s="688" t="n">
        <f aca="false">F33+F34</f>
        <v>0</v>
      </c>
      <c r="G32" s="688" t="n">
        <f aca="false">G33+G34</f>
        <v>0</v>
      </c>
      <c r="H32" s="695" t="n">
        <f aca="false">H33+H34</f>
        <v>0</v>
      </c>
      <c r="I32" s="688" t="n">
        <f aca="false">I33+I34</f>
        <v>69993</v>
      </c>
      <c r="J32" s="696" t="s">
        <v>945</v>
      </c>
      <c r="K32" s="700"/>
    </row>
    <row r="33" customFormat="false" ht="22.5" hidden="false" customHeight="true" outlineLevel="0" collapsed="false">
      <c r="B33" s="687"/>
      <c r="C33" s="699"/>
      <c r="D33" s="698" t="s">
        <v>941</v>
      </c>
      <c r="E33" s="687"/>
      <c r="F33" s="673"/>
      <c r="G33" s="673"/>
      <c r="H33" s="674"/>
      <c r="I33" s="673" t="n">
        <f aca="false">2*28347.1</f>
        <v>56694.2</v>
      </c>
      <c r="J33" s="696"/>
    </row>
    <row r="34" customFormat="false" ht="22.5" hidden="false" customHeight="false" outlineLevel="0" collapsed="false">
      <c r="B34" s="687"/>
      <c r="C34" s="699"/>
      <c r="D34" s="698" t="s">
        <v>942</v>
      </c>
      <c r="E34" s="687"/>
      <c r="F34" s="673"/>
      <c r="G34" s="673"/>
      <c r="H34" s="674"/>
      <c r="I34" s="673" t="n">
        <f aca="false">2*6649.4</f>
        <v>13298.8</v>
      </c>
      <c r="J34" s="696"/>
    </row>
    <row r="35" customFormat="false" ht="24" hidden="false" customHeight="true" outlineLevel="0" collapsed="false">
      <c r="B35" s="687" t="s">
        <v>963</v>
      </c>
      <c r="C35" s="699" t="s">
        <v>964</v>
      </c>
      <c r="D35" s="694" t="s">
        <v>939</v>
      </c>
      <c r="E35" s="687" t="s">
        <v>962</v>
      </c>
      <c r="F35" s="688" t="n">
        <f aca="false">SUM(F36:F37)</f>
        <v>0</v>
      </c>
      <c r="G35" s="688" t="n">
        <f aca="false">SUM(G36:G37)</f>
        <v>0</v>
      </c>
      <c r="H35" s="695" t="n">
        <f aca="false">SUM(H36:H37)</f>
        <v>0</v>
      </c>
      <c r="I35" s="688" t="n">
        <f aca="false">SUM(I36:I37)</f>
        <v>69993</v>
      </c>
      <c r="J35" s="696" t="s">
        <v>951</v>
      </c>
    </row>
    <row r="36" customFormat="false" ht="19.5" hidden="false" customHeight="true" outlineLevel="0" collapsed="false">
      <c r="B36" s="687"/>
      <c r="C36" s="699"/>
      <c r="D36" s="698" t="s">
        <v>941</v>
      </c>
      <c r="E36" s="687"/>
      <c r="F36" s="673"/>
      <c r="G36" s="673"/>
      <c r="H36" s="674"/>
      <c r="I36" s="673" t="n">
        <f aca="false">2*28347.1</f>
        <v>56694.2</v>
      </c>
      <c r="J36" s="696"/>
    </row>
    <row r="37" customFormat="false" ht="22.5" hidden="false" customHeight="false" outlineLevel="0" collapsed="false">
      <c r="B37" s="687"/>
      <c r="C37" s="699"/>
      <c r="D37" s="698" t="s">
        <v>942</v>
      </c>
      <c r="E37" s="687"/>
      <c r="F37" s="673"/>
      <c r="G37" s="673"/>
      <c r="H37" s="674"/>
      <c r="I37" s="673" t="n">
        <f aca="false">2*6649.4</f>
        <v>13298.8</v>
      </c>
      <c r="J37" s="696"/>
    </row>
    <row r="38" customFormat="false" ht="27.75" hidden="false" customHeight="true" outlineLevel="0" collapsed="false">
      <c r="B38" s="687" t="s">
        <v>965</v>
      </c>
      <c r="C38" s="699" t="s">
        <v>966</v>
      </c>
      <c r="D38" s="694" t="s">
        <v>939</v>
      </c>
      <c r="E38" s="687" t="s">
        <v>962</v>
      </c>
      <c r="F38" s="688" t="n">
        <f aca="false">SUM(F39:F40)</f>
        <v>0</v>
      </c>
      <c r="G38" s="688" t="n">
        <f aca="false">SUM(G39:G40)</f>
        <v>0</v>
      </c>
      <c r="H38" s="695" t="n">
        <f aca="false">SUM(H39:H40)</f>
        <v>0</v>
      </c>
      <c r="I38" s="688" t="n">
        <f aca="false">SUM(I39:I40)</f>
        <v>49995</v>
      </c>
      <c r="J38" s="705" t="s">
        <v>945</v>
      </c>
    </row>
    <row r="39" customFormat="false" ht="23.25" hidden="false" customHeight="true" outlineLevel="0" collapsed="false">
      <c r="B39" s="687"/>
      <c r="C39" s="699"/>
      <c r="D39" s="698" t="s">
        <v>941</v>
      </c>
      <c r="E39" s="687"/>
      <c r="F39" s="673"/>
      <c r="G39" s="673"/>
      <c r="H39" s="674"/>
      <c r="I39" s="673" t="n">
        <f aca="false">2*20247.9</f>
        <v>40495.8</v>
      </c>
      <c r="J39" s="705"/>
    </row>
    <row r="40" customFormat="false" ht="29.25" hidden="false" customHeight="true" outlineLevel="0" collapsed="false">
      <c r="B40" s="687"/>
      <c r="C40" s="699"/>
      <c r="D40" s="698" t="s">
        <v>942</v>
      </c>
      <c r="E40" s="687"/>
      <c r="F40" s="673"/>
      <c r="G40" s="673"/>
      <c r="H40" s="674"/>
      <c r="I40" s="673" t="n">
        <f aca="false">2*4749.6</f>
        <v>9499.2</v>
      </c>
      <c r="J40" s="705"/>
    </row>
    <row r="41" customFormat="false" ht="31.5" hidden="false" customHeight="true" outlineLevel="0" collapsed="false">
      <c r="B41" s="684" t="n">
        <v>2</v>
      </c>
      <c r="C41" s="685" t="s">
        <v>967</v>
      </c>
      <c r="D41" s="694" t="s">
        <v>939</v>
      </c>
      <c r="E41" s="694"/>
      <c r="F41" s="688" t="n">
        <f aca="false">SUM(F42)</f>
        <v>0</v>
      </c>
      <c r="G41" s="688" t="n">
        <f aca="false">SUM(G42)</f>
        <v>14289.4</v>
      </c>
      <c r="H41" s="688" t="n">
        <f aca="false">SUM(H42)</f>
        <v>6567</v>
      </c>
      <c r="I41" s="688" t="n">
        <f aca="false">SUM(I42)</f>
        <v>26268</v>
      </c>
      <c r="J41" s="691"/>
    </row>
    <row r="42" customFormat="false" ht="32.25" hidden="false" customHeight="true" outlineLevel="0" collapsed="false">
      <c r="B42" s="684"/>
      <c r="C42" s="685"/>
      <c r="D42" s="698" t="s">
        <v>942</v>
      </c>
      <c r="E42" s="694"/>
      <c r="F42" s="688" t="n">
        <f aca="false">F44+F46+F48+F50+F52+F54+F56+F58</f>
        <v>0</v>
      </c>
      <c r="G42" s="688" t="n">
        <f aca="false">G44+G46+G48+G50+G52+G54+G56+G58</f>
        <v>14289.4</v>
      </c>
      <c r="H42" s="688" t="n">
        <f aca="false">H44+H46+H48+H50+H52+H54+H56+H58</f>
        <v>6567</v>
      </c>
      <c r="I42" s="688" t="n">
        <f aca="false">I44+I46+I48+I50+I52+I54+I56+I58</f>
        <v>26268</v>
      </c>
      <c r="J42" s="691"/>
    </row>
    <row r="43" customFormat="false" ht="22.5" hidden="false" customHeight="true" outlineLevel="0" collapsed="false">
      <c r="B43" s="687" t="s">
        <v>968</v>
      </c>
      <c r="C43" s="699" t="s">
        <v>969</v>
      </c>
      <c r="D43" s="694" t="s">
        <v>939</v>
      </c>
      <c r="E43" s="687" t="s">
        <v>970</v>
      </c>
      <c r="F43" s="688" t="n">
        <f aca="false">F44</f>
        <v>0</v>
      </c>
      <c r="G43" s="688" t="n">
        <f aca="false">G44</f>
        <v>4810.7</v>
      </c>
      <c r="H43" s="695" t="n">
        <f aca="false">H44</f>
        <v>0</v>
      </c>
      <c r="I43" s="688" t="n">
        <f aca="false">I44</f>
        <v>0</v>
      </c>
      <c r="J43" s="699" t="s">
        <v>945</v>
      </c>
      <c r="K43" s="700"/>
    </row>
    <row r="44" customFormat="false" ht="22.5" hidden="false" customHeight="false" outlineLevel="0" collapsed="false">
      <c r="B44" s="687"/>
      <c r="C44" s="699"/>
      <c r="D44" s="698" t="s">
        <v>942</v>
      </c>
      <c r="E44" s="687"/>
      <c r="F44" s="673" t="n">
        <v>0</v>
      </c>
      <c r="G44" s="673" t="n">
        <v>4810.7</v>
      </c>
      <c r="H44" s="674"/>
      <c r="I44" s="673"/>
      <c r="J44" s="699"/>
    </row>
    <row r="45" customFormat="false" ht="24" hidden="false" customHeight="true" outlineLevel="0" collapsed="false">
      <c r="B45" s="687" t="s">
        <v>971</v>
      </c>
      <c r="C45" s="699" t="s">
        <v>972</v>
      </c>
      <c r="D45" s="694" t="s">
        <v>939</v>
      </c>
      <c r="E45" s="687" t="s">
        <v>970</v>
      </c>
      <c r="F45" s="688" t="n">
        <f aca="false">F46</f>
        <v>0</v>
      </c>
      <c r="G45" s="688" t="n">
        <f aca="false">G46</f>
        <v>4963</v>
      </c>
      <c r="H45" s="695" t="n">
        <f aca="false">H46</f>
        <v>0</v>
      </c>
      <c r="I45" s="688" t="n">
        <f aca="false">I46</f>
        <v>0</v>
      </c>
      <c r="J45" s="699" t="s">
        <v>945</v>
      </c>
      <c r="K45" s="700"/>
    </row>
    <row r="46" customFormat="false" ht="22.5" hidden="false" customHeight="false" outlineLevel="0" collapsed="false">
      <c r="B46" s="687"/>
      <c r="C46" s="699"/>
      <c r="D46" s="698" t="s">
        <v>942</v>
      </c>
      <c r="E46" s="687"/>
      <c r="F46" s="673" t="n">
        <v>0</v>
      </c>
      <c r="G46" s="673" t="n">
        <v>4963</v>
      </c>
      <c r="H46" s="674"/>
      <c r="I46" s="673"/>
      <c r="J46" s="699"/>
    </row>
    <row r="47" customFormat="false" ht="33.75" hidden="false" customHeight="true" outlineLevel="0" collapsed="false">
      <c r="B47" s="687" t="s">
        <v>973</v>
      </c>
      <c r="C47" s="699" t="s">
        <v>964</v>
      </c>
      <c r="D47" s="694" t="s">
        <v>939</v>
      </c>
      <c r="E47" s="687" t="s">
        <v>970</v>
      </c>
      <c r="F47" s="688" t="n">
        <f aca="false">F48</f>
        <v>0</v>
      </c>
      <c r="G47" s="688" t="n">
        <f aca="false">G48</f>
        <v>4515.7</v>
      </c>
      <c r="H47" s="695" t="n">
        <f aca="false">H48</f>
        <v>0</v>
      </c>
      <c r="I47" s="688" t="n">
        <f aca="false">I48</f>
        <v>0</v>
      </c>
      <c r="J47" s="699" t="s">
        <v>951</v>
      </c>
    </row>
    <row r="48" customFormat="false" ht="22.5" hidden="false" customHeight="false" outlineLevel="0" collapsed="false">
      <c r="B48" s="687"/>
      <c r="C48" s="699"/>
      <c r="D48" s="698" t="s">
        <v>942</v>
      </c>
      <c r="E48" s="687"/>
      <c r="F48" s="673" t="n">
        <v>0</v>
      </c>
      <c r="G48" s="673" t="n">
        <v>4515.7</v>
      </c>
      <c r="H48" s="674"/>
      <c r="I48" s="673"/>
      <c r="J48" s="699"/>
    </row>
    <row r="49" customFormat="false" ht="27" hidden="false" customHeight="true" outlineLevel="0" collapsed="false">
      <c r="B49" s="687" t="s">
        <v>974</v>
      </c>
      <c r="C49" s="699" t="s">
        <v>975</v>
      </c>
      <c r="D49" s="694" t="s">
        <v>939</v>
      </c>
      <c r="E49" s="687" t="s">
        <v>957</v>
      </c>
      <c r="F49" s="688" t="n">
        <f aca="false">SUM(F50:F50)</f>
        <v>0</v>
      </c>
      <c r="G49" s="688" t="n">
        <f aca="false">SUM(G50:G50)</f>
        <v>0</v>
      </c>
      <c r="H49" s="695" t="n">
        <f aca="false">SUM(H50:H50)</f>
        <v>1146</v>
      </c>
      <c r="I49" s="688" t="n">
        <f aca="false">SUM(I50:I50)</f>
        <v>4584</v>
      </c>
      <c r="J49" s="699" t="s">
        <v>976</v>
      </c>
    </row>
    <row r="50" customFormat="false" ht="27.75" hidden="false" customHeight="true" outlineLevel="0" collapsed="false">
      <c r="B50" s="687"/>
      <c r="C50" s="699"/>
      <c r="D50" s="698" t="s">
        <v>942</v>
      </c>
      <c r="E50" s="687"/>
      <c r="F50" s="673"/>
      <c r="G50" s="673" t="n">
        <v>0</v>
      </c>
      <c r="H50" s="673" t="n">
        <v>1146</v>
      </c>
      <c r="I50" s="674" t="n">
        <v>4584</v>
      </c>
      <c r="J50" s="699"/>
    </row>
    <row r="51" customFormat="false" ht="33.75" hidden="false" customHeight="true" outlineLevel="0" collapsed="false">
      <c r="B51" s="687" t="s">
        <v>977</v>
      </c>
      <c r="C51" s="699" t="s">
        <v>978</v>
      </c>
      <c r="D51" s="694" t="s">
        <v>939</v>
      </c>
      <c r="E51" s="687" t="s">
        <v>957</v>
      </c>
      <c r="F51" s="688" t="n">
        <f aca="false">SUM(F52:F52)</f>
        <v>0</v>
      </c>
      <c r="G51" s="688" t="n">
        <f aca="false">SUM(G52:G52)</f>
        <v>0</v>
      </c>
      <c r="H51" s="695" t="n">
        <f aca="false">SUM(H52:H52)</f>
        <v>1477</v>
      </c>
      <c r="I51" s="688" t="n">
        <f aca="false">SUM(I52:I52)</f>
        <v>5908</v>
      </c>
      <c r="J51" s="699" t="s">
        <v>954</v>
      </c>
    </row>
    <row r="52" customFormat="false" ht="22.5" hidden="false" customHeight="false" outlineLevel="0" collapsed="false">
      <c r="B52" s="687"/>
      <c r="C52" s="699"/>
      <c r="D52" s="698" t="s">
        <v>942</v>
      </c>
      <c r="E52" s="687"/>
      <c r="F52" s="673"/>
      <c r="G52" s="673" t="n">
        <v>0</v>
      </c>
      <c r="H52" s="673" t="n">
        <v>1477</v>
      </c>
      <c r="I52" s="674" t="n">
        <v>5908</v>
      </c>
      <c r="J52" s="699"/>
    </row>
    <row r="53" customFormat="false" ht="22.5" hidden="false" customHeight="true" outlineLevel="0" collapsed="false">
      <c r="B53" s="687" t="s">
        <v>979</v>
      </c>
      <c r="C53" s="699" t="s">
        <v>980</v>
      </c>
      <c r="D53" s="694" t="s">
        <v>939</v>
      </c>
      <c r="E53" s="687" t="s">
        <v>957</v>
      </c>
      <c r="F53" s="688" t="n">
        <f aca="false">SUM(F54:F54)</f>
        <v>0</v>
      </c>
      <c r="G53" s="688" t="n">
        <f aca="false">SUM(G54:G54)</f>
        <v>0</v>
      </c>
      <c r="H53" s="695" t="n">
        <f aca="false">SUM(H54:H54)</f>
        <v>944</v>
      </c>
      <c r="I53" s="688" t="n">
        <f aca="false">SUM(I54:I54)</f>
        <v>3776</v>
      </c>
      <c r="J53" s="699" t="s">
        <v>981</v>
      </c>
      <c r="K53" s="700"/>
    </row>
    <row r="54" customFormat="false" ht="22.5" hidden="false" customHeight="false" outlineLevel="0" collapsed="false">
      <c r="B54" s="687"/>
      <c r="C54" s="699"/>
      <c r="D54" s="698" t="s">
        <v>942</v>
      </c>
      <c r="E54" s="687"/>
      <c r="F54" s="673"/>
      <c r="G54" s="673" t="n">
        <v>0</v>
      </c>
      <c r="H54" s="673" t="n">
        <v>944</v>
      </c>
      <c r="I54" s="674" t="n">
        <v>3776</v>
      </c>
      <c r="J54" s="699"/>
    </row>
    <row r="55" customFormat="false" ht="23.25" hidden="false" customHeight="true" outlineLevel="0" collapsed="false">
      <c r="B55" s="687" t="s">
        <v>982</v>
      </c>
      <c r="C55" s="699" t="s">
        <v>983</v>
      </c>
      <c r="D55" s="694" t="s">
        <v>939</v>
      </c>
      <c r="E55" s="687" t="s">
        <v>957</v>
      </c>
      <c r="F55" s="688" t="n">
        <f aca="false">SUM(F56:F56)</f>
        <v>0</v>
      </c>
      <c r="G55" s="688" t="n">
        <f aca="false">SUM(G56:G56)</f>
        <v>0</v>
      </c>
      <c r="H55" s="695" t="n">
        <f aca="false">SUM(H56:H56)</f>
        <v>1500</v>
      </c>
      <c r="I55" s="688" t="n">
        <f aca="false">SUM(I56:I56)</f>
        <v>6000</v>
      </c>
      <c r="J55" s="699" t="s">
        <v>945</v>
      </c>
      <c r="K55" s="700"/>
    </row>
    <row r="56" customFormat="false" ht="22.5" hidden="false" customHeight="false" outlineLevel="0" collapsed="false">
      <c r="B56" s="687"/>
      <c r="C56" s="699"/>
      <c r="D56" s="698" t="s">
        <v>942</v>
      </c>
      <c r="E56" s="687"/>
      <c r="F56" s="673"/>
      <c r="G56" s="673" t="n">
        <v>0</v>
      </c>
      <c r="H56" s="673" t="n">
        <v>1500</v>
      </c>
      <c r="I56" s="674" t="n">
        <v>6000</v>
      </c>
      <c r="J56" s="699"/>
    </row>
    <row r="57" customFormat="false" ht="26.25" hidden="false" customHeight="true" outlineLevel="0" collapsed="false">
      <c r="B57" s="687" t="s">
        <v>984</v>
      </c>
      <c r="C57" s="699" t="s">
        <v>985</v>
      </c>
      <c r="D57" s="694" t="s">
        <v>939</v>
      </c>
      <c r="E57" s="687" t="s">
        <v>957</v>
      </c>
      <c r="F57" s="688" t="n">
        <f aca="false">SUM(F58:F58)</f>
        <v>0</v>
      </c>
      <c r="G57" s="688" t="n">
        <f aca="false">SUM(G58:G58)</f>
        <v>0</v>
      </c>
      <c r="H57" s="695" t="n">
        <f aca="false">SUM(H58:H58)</f>
        <v>1500</v>
      </c>
      <c r="I57" s="688" t="n">
        <f aca="false">SUM(I58:I58)</f>
        <v>6000</v>
      </c>
      <c r="J57" s="706" t="s">
        <v>945</v>
      </c>
      <c r="K57" s="700"/>
    </row>
    <row r="58" customFormat="false" ht="22.5" hidden="false" customHeight="false" outlineLevel="0" collapsed="false">
      <c r="B58" s="687"/>
      <c r="C58" s="699"/>
      <c r="D58" s="698" t="s">
        <v>942</v>
      </c>
      <c r="E58" s="687"/>
      <c r="F58" s="673"/>
      <c r="G58" s="673" t="n">
        <v>0</v>
      </c>
      <c r="H58" s="673" t="n">
        <v>1500</v>
      </c>
      <c r="I58" s="674" t="n">
        <v>6000</v>
      </c>
      <c r="J58" s="706"/>
    </row>
    <row r="59" customFormat="false" ht="36.75" hidden="false" customHeight="true" outlineLevel="0" collapsed="false">
      <c r="B59" s="684" t="n">
        <v>3</v>
      </c>
      <c r="C59" s="707" t="s">
        <v>986</v>
      </c>
      <c r="D59" s="708"/>
      <c r="E59" s="708"/>
      <c r="F59" s="709"/>
      <c r="G59" s="709"/>
      <c r="H59" s="695"/>
      <c r="I59" s="710"/>
      <c r="J59" s="711"/>
    </row>
    <row r="60" customFormat="false" ht="25.5" hidden="false" customHeight="true" outlineLevel="0" collapsed="false">
      <c r="B60" s="687" t="s">
        <v>987</v>
      </c>
      <c r="C60" s="699" t="s">
        <v>988</v>
      </c>
      <c r="D60" s="708" t="s">
        <v>939</v>
      </c>
      <c r="E60" s="694"/>
      <c r="F60" s="688" t="n">
        <f aca="false">F61+F62</f>
        <v>43966.8</v>
      </c>
      <c r="G60" s="688" t="n">
        <f aca="false">G61+G62</f>
        <v>69309.3</v>
      </c>
      <c r="H60" s="695" t="n">
        <f aca="false">H61+H62</f>
        <v>0</v>
      </c>
      <c r="I60" s="688" t="n">
        <f aca="false">I61+I62</f>
        <v>0</v>
      </c>
      <c r="J60" s="693" t="s">
        <v>989</v>
      </c>
    </row>
    <row r="61" customFormat="false" ht="20.25" hidden="false" customHeight="true" outlineLevel="0" collapsed="false">
      <c r="B61" s="687"/>
      <c r="C61" s="699"/>
      <c r="D61" s="698" t="s">
        <v>941</v>
      </c>
      <c r="E61" s="694"/>
      <c r="F61" s="673" t="n">
        <v>35613.1</v>
      </c>
      <c r="G61" s="673" t="n">
        <v>56140.5</v>
      </c>
      <c r="H61" s="674" t="n">
        <v>0</v>
      </c>
      <c r="I61" s="673" t="n">
        <v>0</v>
      </c>
      <c r="J61" s="693"/>
    </row>
    <row r="62" customFormat="false" ht="31.5" hidden="false" customHeight="true" outlineLevel="0" collapsed="false">
      <c r="B62" s="687"/>
      <c r="C62" s="699"/>
      <c r="D62" s="698" t="s">
        <v>942</v>
      </c>
      <c r="E62" s="694"/>
      <c r="F62" s="673" t="n">
        <v>8353.7</v>
      </c>
      <c r="G62" s="673" t="n">
        <v>13168.8</v>
      </c>
      <c r="H62" s="674" t="n">
        <v>0</v>
      </c>
      <c r="I62" s="673" t="n">
        <v>0</v>
      </c>
      <c r="J62" s="693"/>
    </row>
    <row r="63" customFormat="false" ht="33" hidden="false" customHeight="true" outlineLevel="0" collapsed="false">
      <c r="B63" s="684" t="s">
        <v>990</v>
      </c>
      <c r="C63" s="707" t="s">
        <v>277</v>
      </c>
      <c r="D63" s="698" t="s">
        <v>942</v>
      </c>
      <c r="E63" s="694"/>
      <c r="F63" s="712"/>
      <c r="G63" s="712"/>
      <c r="H63" s="704"/>
      <c r="I63" s="712"/>
      <c r="J63" s="693" t="s">
        <v>991</v>
      </c>
    </row>
    <row r="64" customFormat="false" ht="36.75" hidden="false" customHeight="true" outlineLevel="0" collapsed="false">
      <c r="B64" s="684" t="s">
        <v>992</v>
      </c>
      <c r="C64" s="713" t="s">
        <v>291</v>
      </c>
      <c r="D64" s="698" t="s">
        <v>942</v>
      </c>
      <c r="E64" s="694"/>
      <c r="F64" s="712"/>
      <c r="G64" s="712"/>
      <c r="H64" s="704"/>
      <c r="I64" s="712"/>
      <c r="J64" s="693" t="s">
        <v>991</v>
      </c>
    </row>
    <row r="65" customFormat="false" ht="15" hidden="false" customHeight="false" outlineLevel="0" collapsed="false">
      <c r="B65" s="714"/>
      <c r="C65" s="715" t="s">
        <v>993</v>
      </c>
      <c r="D65" s="715"/>
      <c r="E65" s="715"/>
      <c r="F65" s="716"/>
      <c r="G65" s="716"/>
      <c r="H65" s="674"/>
      <c r="I65" s="716"/>
      <c r="J65" s="711"/>
    </row>
    <row r="66" customFormat="false" ht="15" hidden="false" customHeight="false" outlineLevel="0" collapsed="false">
      <c r="C66" s="717"/>
      <c r="D66" s="717"/>
      <c r="E66" s="717"/>
      <c r="F66" s="718"/>
      <c r="G66" s="718"/>
      <c r="H66" s="719"/>
      <c r="I66" s="718"/>
    </row>
    <row r="67" customFormat="false" ht="15" hidden="false" customHeight="false" outlineLevel="0" collapsed="false">
      <c r="C67" s="717"/>
      <c r="D67" s="717"/>
      <c r="E67" s="717"/>
      <c r="F67" s="718"/>
      <c r="G67" s="718"/>
      <c r="H67" s="719"/>
      <c r="I67" s="718"/>
    </row>
    <row r="68" customFormat="false" ht="15" hidden="false" customHeight="false" outlineLevel="0" collapsed="false">
      <c r="C68" s="717"/>
      <c r="D68" s="717"/>
      <c r="E68" s="717"/>
      <c r="F68" s="718"/>
      <c r="G68" s="718"/>
      <c r="H68" s="719"/>
      <c r="I68" s="718"/>
    </row>
    <row r="69" customFormat="false" ht="15" hidden="false" customHeight="false" outlineLevel="0" collapsed="false">
      <c r="C69" s="717"/>
      <c r="D69" s="717"/>
      <c r="E69" s="717"/>
      <c r="F69" s="718"/>
      <c r="G69" s="718"/>
      <c r="H69" s="719"/>
      <c r="I69" s="718"/>
    </row>
    <row r="70" customFormat="false" ht="15" hidden="false" customHeight="false" outlineLevel="0" collapsed="false">
      <c r="C70" s="717"/>
      <c r="D70" s="717"/>
      <c r="E70" s="717"/>
      <c r="F70" s="718"/>
      <c r="G70" s="718"/>
      <c r="H70" s="719"/>
      <c r="I70" s="718"/>
    </row>
    <row r="71" customFormat="false" ht="15" hidden="false" customHeight="false" outlineLevel="0" collapsed="false">
      <c r="C71" s="717"/>
      <c r="D71" s="717"/>
      <c r="E71" s="717"/>
      <c r="F71" s="718"/>
      <c r="G71" s="718"/>
      <c r="H71" s="719"/>
      <c r="I71" s="718"/>
    </row>
    <row r="72" customFormat="false" ht="15" hidden="false" customHeight="false" outlineLevel="0" collapsed="false">
      <c r="C72" s="717"/>
      <c r="D72" s="717"/>
      <c r="E72" s="717"/>
      <c r="F72" s="718"/>
      <c r="G72" s="718"/>
      <c r="H72" s="719"/>
      <c r="I72" s="718"/>
    </row>
    <row r="73" customFormat="false" ht="15" hidden="false" customHeight="false" outlineLevel="0" collapsed="false">
      <c r="C73" s="717"/>
      <c r="D73" s="717"/>
      <c r="E73" s="717"/>
      <c r="F73" s="718"/>
      <c r="G73" s="718"/>
      <c r="H73" s="719"/>
      <c r="I73" s="718"/>
    </row>
    <row r="74" customFormat="false" ht="15" hidden="false" customHeight="false" outlineLevel="0" collapsed="false">
      <c r="C74" s="717"/>
      <c r="D74" s="717"/>
      <c r="E74" s="717"/>
      <c r="F74" s="718"/>
      <c r="G74" s="718"/>
      <c r="H74" s="719"/>
      <c r="I74" s="718"/>
    </row>
    <row r="75" customFormat="false" ht="15" hidden="false" customHeight="false" outlineLevel="0" collapsed="false">
      <c r="C75" s="717"/>
      <c r="D75" s="717"/>
      <c r="E75" s="717"/>
      <c r="F75" s="718"/>
      <c r="G75" s="718"/>
      <c r="H75" s="719"/>
      <c r="I75" s="718"/>
    </row>
    <row r="76" customFormat="false" ht="15" hidden="false" customHeight="false" outlineLevel="0" collapsed="false">
      <c r="C76" s="717"/>
      <c r="D76" s="717"/>
      <c r="E76" s="717"/>
      <c r="F76" s="718"/>
      <c r="G76" s="718"/>
      <c r="H76" s="719"/>
      <c r="I76" s="718"/>
    </row>
    <row r="77" customFormat="false" ht="15" hidden="false" customHeight="false" outlineLevel="0" collapsed="false">
      <c r="C77" s="717"/>
      <c r="D77" s="717"/>
      <c r="E77" s="717"/>
      <c r="F77" s="718"/>
      <c r="G77" s="718"/>
      <c r="H77" s="719"/>
      <c r="I77" s="718"/>
    </row>
    <row r="78" customFormat="false" ht="15" hidden="false" customHeight="false" outlineLevel="0" collapsed="false">
      <c r="C78" s="717"/>
      <c r="D78" s="717"/>
      <c r="E78" s="717"/>
      <c r="F78" s="718"/>
      <c r="G78" s="718"/>
      <c r="H78" s="719"/>
      <c r="I78" s="718"/>
    </row>
    <row r="79" customFormat="false" ht="15" hidden="false" customHeight="false" outlineLevel="0" collapsed="false">
      <c r="C79" s="717"/>
      <c r="D79" s="717"/>
      <c r="E79" s="717"/>
      <c r="F79" s="718"/>
      <c r="G79" s="718"/>
      <c r="H79" s="719"/>
      <c r="I79" s="718"/>
    </row>
    <row r="80" customFormat="false" ht="15" hidden="false" customHeight="false" outlineLevel="0" collapsed="false">
      <c r="C80" s="717"/>
      <c r="D80" s="717"/>
      <c r="E80" s="717"/>
      <c r="F80" s="718"/>
      <c r="G80" s="718"/>
      <c r="H80" s="719"/>
      <c r="I80" s="718"/>
    </row>
    <row r="81" customFormat="false" ht="15" hidden="false" customHeight="false" outlineLevel="0" collapsed="false">
      <c r="C81" s="717"/>
      <c r="D81" s="717"/>
      <c r="E81" s="717"/>
      <c r="F81" s="718"/>
      <c r="G81" s="718"/>
      <c r="H81" s="719"/>
      <c r="I81" s="718"/>
    </row>
    <row r="82" customFormat="false" ht="15" hidden="false" customHeight="false" outlineLevel="0" collapsed="false">
      <c r="C82" s="717"/>
      <c r="D82" s="717"/>
      <c r="E82" s="717"/>
      <c r="F82" s="718"/>
      <c r="G82" s="718"/>
      <c r="H82" s="719"/>
      <c r="I82" s="718"/>
    </row>
    <row r="83" customFormat="false" ht="15" hidden="false" customHeight="false" outlineLevel="0" collapsed="false">
      <c r="C83" s="717"/>
      <c r="D83" s="717"/>
      <c r="E83" s="717"/>
      <c r="F83" s="718"/>
      <c r="G83" s="718"/>
      <c r="H83" s="719"/>
      <c r="I83" s="718"/>
    </row>
    <row r="84" customFormat="false" ht="15" hidden="false" customHeight="false" outlineLevel="0" collapsed="false">
      <c r="C84" s="717"/>
      <c r="D84" s="717"/>
      <c r="E84" s="717"/>
      <c r="F84" s="718"/>
      <c r="G84" s="718"/>
      <c r="H84" s="719"/>
      <c r="I84" s="718"/>
    </row>
    <row r="85" customFormat="false" ht="15" hidden="false" customHeight="false" outlineLevel="0" collapsed="false">
      <c r="C85" s="717"/>
      <c r="D85" s="717"/>
      <c r="E85" s="717"/>
      <c r="F85" s="718"/>
      <c r="G85" s="718"/>
      <c r="H85" s="719"/>
      <c r="I85" s="718"/>
    </row>
    <row r="86" customFormat="false" ht="15" hidden="false" customHeight="false" outlineLevel="0" collapsed="false">
      <c r="C86" s="717"/>
      <c r="D86" s="717"/>
      <c r="E86" s="717"/>
      <c r="F86" s="718"/>
      <c r="G86" s="718"/>
      <c r="H86" s="719"/>
      <c r="I86" s="718"/>
    </row>
    <row r="87" customFormat="false" ht="15" hidden="false" customHeight="false" outlineLevel="0" collapsed="false">
      <c r="C87" s="717"/>
      <c r="D87" s="717"/>
      <c r="E87" s="717"/>
      <c r="F87" s="718"/>
      <c r="G87" s="718"/>
      <c r="H87" s="719"/>
      <c r="I87" s="718"/>
    </row>
    <row r="88" customFormat="false" ht="15" hidden="false" customHeight="false" outlineLevel="0" collapsed="false">
      <c r="C88" s="717"/>
      <c r="D88" s="717"/>
      <c r="E88" s="717"/>
      <c r="F88" s="718"/>
      <c r="G88" s="718"/>
      <c r="H88" s="719"/>
      <c r="I88" s="718"/>
    </row>
    <row r="89" customFormat="false" ht="15" hidden="false" customHeight="false" outlineLevel="0" collapsed="false">
      <c r="C89" s="717"/>
      <c r="D89" s="717"/>
      <c r="E89" s="717"/>
      <c r="F89" s="718"/>
      <c r="G89" s="718"/>
      <c r="H89" s="719"/>
      <c r="I89" s="718"/>
    </row>
    <row r="90" customFormat="false" ht="15" hidden="false" customHeight="false" outlineLevel="0" collapsed="false">
      <c r="C90" s="717"/>
      <c r="D90" s="717"/>
      <c r="E90" s="717"/>
      <c r="F90" s="718"/>
      <c r="G90" s="718"/>
      <c r="H90" s="719"/>
      <c r="I90" s="718"/>
    </row>
    <row r="91" customFormat="false" ht="15" hidden="false" customHeight="false" outlineLevel="0" collapsed="false">
      <c r="C91" s="717"/>
      <c r="D91" s="717"/>
      <c r="E91" s="717"/>
      <c r="F91" s="718"/>
      <c r="G91" s="718"/>
      <c r="H91" s="719"/>
      <c r="I91" s="718"/>
    </row>
    <row r="92" customFormat="false" ht="15" hidden="false" customHeight="false" outlineLevel="0" collapsed="false">
      <c r="C92" s="717"/>
      <c r="D92" s="717"/>
      <c r="E92" s="717"/>
      <c r="F92" s="718"/>
      <c r="G92" s="718"/>
      <c r="H92" s="719"/>
      <c r="I92" s="718"/>
    </row>
    <row r="93" customFormat="false" ht="15" hidden="false" customHeight="false" outlineLevel="0" collapsed="false">
      <c r="C93" s="717"/>
      <c r="D93" s="717"/>
      <c r="E93" s="717"/>
      <c r="F93" s="718"/>
      <c r="G93" s="718"/>
      <c r="H93" s="719"/>
      <c r="I93" s="718"/>
    </row>
    <row r="94" customFormat="false" ht="15" hidden="false" customHeight="false" outlineLevel="0" collapsed="false">
      <c r="C94" s="717"/>
      <c r="D94" s="717"/>
      <c r="E94" s="717"/>
      <c r="F94" s="718"/>
      <c r="G94" s="718"/>
      <c r="H94" s="719"/>
      <c r="I94" s="718"/>
    </row>
    <row r="95" customFormat="false" ht="15" hidden="false" customHeight="false" outlineLevel="0" collapsed="false">
      <c r="C95" s="717"/>
      <c r="D95" s="717"/>
      <c r="E95" s="717"/>
      <c r="F95" s="718"/>
      <c r="G95" s="718"/>
      <c r="H95" s="719"/>
      <c r="I95" s="718"/>
    </row>
    <row r="96" customFormat="false" ht="15" hidden="false" customHeight="false" outlineLevel="0" collapsed="false">
      <c r="C96" s="717"/>
      <c r="D96" s="717"/>
      <c r="E96" s="717"/>
      <c r="F96" s="718"/>
      <c r="G96" s="718"/>
      <c r="H96" s="719"/>
      <c r="I96" s="718"/>
    </row>
    <row r="97" customFormat="false" ht="15" hidden="false" customHeight="false" outlineLevel="0" collapsed="false">
      <c r="C97" s="717"/>
      <c r="D97" s="717"/>
      <c r="E97" s="717"/>
      <c r="F97" s="718"/>
      <c r="G97" s="718"/>
      <c r="H97" s="719"/>
      <c r="I97" s="718"/>
    </row>
    <row r="98" customFormat="false" ht="15" hidden="false" customHeight="false" outlineLevel="0" collapsed="false">
      <c r="C98" s="717"/>
      <c r="D98" s="717"/>
      <c r="E98" s="717"/>
      <c r="F98" s="718"/>
      <c r="G98" s="718"/>
      <c r="H98" s="719"/>
      <c r="I98" s="718"/>
    </row>
    <row r="99" customFormat="false" ht="15" hidden="false" customHeight="false" outlineLevel="0" collapsed="false">
      <c r="C99" s="717"/>
      <c r="D99" s="717"/>
      <c r="E99" s="717"/>
      <c r="F99" s="718"/>
      <c r="G99" s="718"/>
      <c r="H99" s="719"/>
      <c r="I99" s="718"/>
    </row>
    <row r="100" customFormat="false" ht="15" hidden="false" customHeight="false" outlineLevel="0" collapsed="false">
      <c r="C100" s="717"/>
      <c r="D100" s="717"/>
      <c r="E100" s="717"/>
      <c r="F100" s="718"/>
      <c r="G100" s="718"/>
      <c r="H100" s="719"/>
      <c r="I100" s="718"/>
    </row>
    <row r="101" customFormat="false" ht="15" hidden="false" customHeight="false" outlineLevel="0" collapsed="false">
      <c r="C101" s="717"/>
      <c r="D101" s="717"/>
      <c r="E101" s="717"/>
      <c r="F101" s="718"/>
      <c r="G101" s="718"/>
      <c r="H101" s="719"/>
      <c r="I101" s="718"/>
    </row>
    <row r="102" customFormat="false" ht="15" hidden="false" customHeight="false" outlineLevel="0" collapsed="false">
      <c r="C102" s="717"/>
      <c r="D102" s="717"/>
      <c r="E102" s="717"/>
      <c r="F102" s="718"/>
      <c r="G102" s="718"/>
      <c r="H102" s="719"/>
      <c r="I102" s="718"/>
    </row>
    <row r="103" customFormat="false" ht="15" hidden="false" customHeight="false" outlineLevel="0" collapsed="false">
      <c r="C103" s="717"/>
      <c r="D103" s="717"/>
      <c r="E103" s="717"/>
      <c r="F103" s="718"/>
      <c r="G103" s="718"/>
      <c r="H103" s="719"/>
      <c r="I103" s="718"/>
    </row>
    <row r="104" customFormat="false" ht="15" hidden="false" customHeight="false" outlineLevel="0" collapsed="false">
      <c r="C104" s="717"/>
      <c r="D104" s="717"/>
      <c r="E104" s="717"/>
      <c r="F104" s="718"/>
      <c r="G104" s="718"/>
      <c r="H104" s="719"/>
      <c r="I104" s="718"/>
    </row>
    <row r="105" customFormat="false" ht="15" hidden="false" customHeight="false" outlineLevel="0" collapsed="false">
      <c r="C105" s="717"/>
      <c r="D105" s="717"/>
      <c r="E105" s="717"/>
      <c r="F105" s="718"/>
      <c r="G105" s="718"/>
      <c r="H105" s="719"/>
      <c r="I105" s="718"/>
    </row>
    <row r="106" customFormat="false" ht="15" hidden="false" customHeight="false" outlineLevel="0" collapsed="false">
      <c r="C106" s="717"/>
      <c r="D106" s="717"/>
      <c r="E106" s="717"/>
      <c r="F106" s="718"/>
      <c r="G106" s="718"/>
      <c r="H106" s="719"/>
      <c r="I106" s="718"/>
    </row>
    <row r="107" customFormat="false" ht="15" hidden="false" customHeight="false" outlineLevel="0" collapsed="false">
      <c r="C107" s="717"/>
      <c r="D107" s="717"/>
      <c r="E107" s="717"/>
      <c r="F107" s="718"/>
      <c r="G107" s="718"/>
      <c r="H107" s="719"/>
      <c r="I107" s="718"/>
    </row>
    <row r="108" customFormat="false" ht="15" hidden="false" customHeight="false" outlineLevel="0" collapsed="false">
      <c r="C108" s="717"/>
      <c r="D108" s="717"/>
      <c r="E108" s="717"/>
      <c r="F108" s="718"/>
      <c r="G108" s="718"/>
      <c r="H108" s="719"/>
      <c r="I108" s="718"/>
    </row>
    <row r="109" customFormat="false" ht="15" hidden="false" customHeight="false" outlineLevel="0" collapsed="false">
      <c r="C109" s="717"/>
      <c r="D109" s="717"/>
      <c r="E109" s="717"/>
      <c r="F109" s="718"/>
      <c r="G109" s="718"/>
      <c r="H109" s="719"/>
      <c r="I109" s="718"/>
    </row>
    <row r="110" customFormat="false" ht="15" hidden="false" customHeight="false" outlineLevel="0" collapsed="false">
      <c r="C110" s="717"/>
      <c r="D110" s="717"/>
      <c r="E110" s="717"/>
      <c r="F110" s="718"/>
      <c r="G110" s="718"/>
      <c r="H110" s="719"/>
      <c r="I110" s="718"/>
    </row>
    <row r="111" customFormat="false" ht="15" hidden="false" customHeight="false" outlineLevel="0" collapsed="false">
      <c r="C111" s="717"/>
      <c r="D111" s="717"/>
      <c r="E111" s="717"/>
      <c r="F111" s="718"/>
      <c r="G111" s="718"/>
      <c r="H111" s="719"/>
      <c r="I111" s="718"/>
    </row>
    <row r="112" customFormat="false" ht="15" hidden="false" customHeight="false" outlineLevel="0" collapsed="false">
      <c r="C112" s="717"/>
      <c r="D112" s="717"/>
      <c r="E112" s="717"/>
      <c r="F112" s="718"/>
      <c r="G112" s="718"/>
      <c r="H112" s="719"/>
      <c r="I112" s="718"/>
    </row>
    <row r="113" customFormat="false" ht="15" hidden="false" customHeight="false" outlineLevel="0" collapsed="false">
      <c r="C113" s="717"/>
      <c r="D113" s="717"/>
      <c r="E113" s="717"/>
      <c r="F113" s="718"/>
      <c r="G113" s="718"/>
      <c r="H113" s="719"/>
      <c r="I113" s="718"/>
    </row>
    <row r="114" customFormat="false" ht="15" hidden="false" customHeight="false" outlineLevel="0" collapsed="false">
      <c r="C114" s="717"/>
      <c r="D114" s="717"/>
      <c r="E114" s="717"/>
      <c r="F114" s="718"/>
      <c r="G114" s="718"/>
      <c r="H114" s="719"/>
      <c r="I114" s="718"/>
    </row>
    <row r="115" customFormat="false" ht="15" hidden="false" customHeight="false" outlineLevel="0" collapsed="false">
      <c r="C115" s="717"/>
      <c r="D115" s="717"/>
      <c r="E115" s="717"/>
      <c r="F115" s="718"/>
      <c r="G115" s="718"/>
      <c r="H115" s="719"/>
      <c r="I115" s="718"/>
    </row>
    <row r="116" customFormat="false" ht="15" hidden="false" customHeight="false" outlineLevel="0" collapsed="false">
      <c r="C116" s="717"/>
      <c r="D116" s="717"/>
      <c r="E116" s="717"/>
      <c r="F116" s="718"/>
      <c r="G116" s="718"/>
      <c r="H116" s="719"/>
      <c r="I116" s="718"/>
    </row>
    <row r="117" customFormat="false" ht="15" hidden="false" customHeight="false" outlineLevel="0" collapsed="false">
      <c r="C117" s="717"/>
      <c r="D117" s="717"/>
      <c r="E117" s="717"/>
      <c r="F117" s="718"/>
      <c r="G117" s="718"/>
      <c r="H117" s="719"/>
      <c r="I117" s="718"/>
    </row>
    <row r="118" customFormat="false" ht="15" hidden="false" customHeight="false" outlineLevel="0" collapsed="false">
      <c r="C118" s="717"/>
      <c r="D118" s="717"/>
      <c r="E118" s="717"/>
      <c r="F118" s="718"/>
      <c r="G118" s="718"/>
      <c r="H118" s="719"/>
      <c r="I118" s="718"/>
    </row>
    <row r="119" customFormat="false" ht="15" hidden="false" customHeight="false" outlineLevel="0" collapsed="false">
      <c r="C119" s="717"/>
      <c r="D119" s="717"/>
      <c r="E119" s="717"/>
      <c r="F119" s="718"/>
      <c r="G119" s="718"/>
      <c r="H119" s="719"/>
      <c r="I119" s="718"/>
    </row>
    <row r="120" customFormat="false" ht="15" hidden="false" customHeight="false" outlineLevel="0" collapsed="false">
      <c r="C120" s="717"/>
      <c r="D120" s="717"/>
      <c r="E120" s="717"/>
      <c r="F120" s="718"/>
      <c r="G120" s="718"/>
      <c r="H120" s="719"/>
      <c r="I120" s="718"/>
    </row>
  </sheetData>
  <mergeCells count="87">
    <mergeCell ref="B1:J1"/>
    <mergeCell ref="B2:J2"/>
    <mergeCell ref="A3:J3"/>
    <mergeCell ref="B5:J5"/>
    <mergeCell ref="B8:B9"/>
    <mergeCell ref="C8:C9"/>
    <mergeCell ref="D8:D9"/>
    <mergeCell ref="E8:E9"/>
    <mergeCell ref="F8:I8"/>
    <mergeCell ref="J8:J9"/>
    <mergeCell ref="B11:B13"/>
    <mergeCell ref="C11:C13"/>
    <mergeCell ref="E11:E13"/>
    <mergeCell ref="B14:B16"/>
    <mergeCell ref="C14:C16"/>
    <mergeCell ref="E14:E16"/>
    <mergeCell ref="J14:J16"/>
    <mergeCell ref="B17:B19"/>
    <mergeCell ref="C17:C19"/>
    <mergeCell ref="E17:E19"/>
    <mergeCell ref="J17:J19"/>
    <mergeCell ref="B20:B22"/>
    <mergeCell ref="C20:C22"/>
    <mergeCell ref="E20:E22"/>
    <mergeCell ref="J20:J22"/>
    <mergeCell ref="B23:B25"/>
    <mergeCell ref="C23:C25"/>
    <mergeCell ref="E23:E25"/>
    <mergeCell ref="J23:J25"/>
    <mergeCell ref="B26:B28"/>
    <mergeCell ref="C26:C28"/>
    <mergeCell ref="E26:E28"/>
    <mergeCell ref="J26:J28"/>
    <mergeCell ref="B29:B31"/>
    <mergeCell ref="C29:C31"/>
    <mergeCell ref="E29:E31"/>
    <mergeCell ref="J29:J31"/>
    <mergeCell ref="B32:B34"/>
    <mergeCell ref="C32:C34"/>
    <mergeCell ref="E32:E34"/>
    <mergeCell ref="J32:J34"/>
    <mergeCell ref="B35:B37"/>
    <mergeCell ref="C35:C37"/>
    <mergeCell ref="E35:E37"/>
    <mergeCell ref="J35:J37"/>
    <mergeCell ref="B38:B40"/>
    <mergeCell ref="C38:C40"/>
    <mergeCell ref="E38:E40"/>
    <mergeCell ref="J38:J40"/>
    <mergeCell ref="B41:B42"/>
    <mergeCell ref="C41:C42"/>
    <mergeCell ref="J41:J42"/>
    <mergeCell ref="B43:B44"/>
    <mergeCell ref="C43:C44"/>
    <mergeCell ref="E43:E44"/>
    <mergeCell ref="J43:J44"/>
    <mergeCell ref="B45:B46"/>
    <mergeCell ref="C45:C46"/>
    <mergeCell ref="E45:E46"/>
    <mergeCell ref="J45:J46"/>
    <mergeCell ref="B47:B48"/>
    <mergeCell ref="C47:C48"/>
    <mergeCell ref="E47:E48"/>
    <mergeCell ref="J47:J48"/>
    <mergeCell ref="B49:B50"/>
    <mergeCell ref="C49:C50"/>
    <mergeCell ref="E49:E50"/>
    <mergeCell ref="J49:J50"/>
    <mergeCell ref="B51:B52"/>
    <mergeCell ref="C51:C52"/>
    <mergeCell ref="E51:E52"/>
    <mergeCell ref="J51:J52"/>
    <mergeCell ref="B53:B54"/>
    <mergeCell ref="C53:C54"/>
    <mergeCell ref="E53:E54"/>
    <mergeCell ref="J53:J54"/>
    <mergeCell ref="B55:B56"/>
    <mergeCell ref="C55:C56"/>
    <mergeCell ref="E55:E56"/>
    <mergeCell ref="J55:J56"/>
    <mergeCell ref="B57:B58"/>
    <mergeCell ref="C57:C58"/>
    <mergeCell ref="E57:E58"/>
    <mergeCell ref="J57:J58"/>
    <mergeCell ref="B60:B62"/>
    <mergeCell ref="C60:C62"/>
    <mergeCell ref="J60:J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8"/>
  <sheetViews>
    <sheetView showFormulas="false" showGridLines="true" showRowColHeaders="true" showZeros="true" rightToLeft="false" tabSelected="false" showOutlineSymbols="true" defaultGridColor="true" view="pageBreakPreview" topLeftCell="A152" colorId="64" zoomScale="80" zoomScaleNormal="79" zoomScalePageLayoutView="80" workbookViewId="0">
      <selection pane="topLeft" activeCell="H86" activeCellId="0" sqref="H86:L86"/>
    </sheetView>
  </sheetViews>
  <sheetFormatPr defaultColWidth="9.13671875" defaultRowHeight="15" zeroHeight="false" outlineLevelRow="0" outlineLevelCol="0"/>
  <cols>
    <col collapsed="false" customWidth="true" hidden="false" outlineLevel="0" max="4" min="1" style="121" width="5.28"/>
    <col collapsed="false" customWidth="true" hidden="false" outlineLevel="0" max="5" min="5" style="122" width="69.7"/>
    <col collapsed="false" customWidth="true" hidden="false" outlineLevel="0" max="6" min="6" style="121" width="18.14"/>
    <col collapsed="false" customWidth="true" hidden="false" outlineLevel="0" max="7" min="7" style="121" width="16.56"/>
    <col collapsed="false" customWidth="true" hidden="false" outlineLevel="0" max="8" min="8" style="121" width="0.13"/>
    <col collapsed="false" customWidth="true" hidden="true" outlineLevel="0" max="11" min="9" style="121" width="2.42"/>
    <col collapsed="false" customWidth="true" hidden="false" outlineLevel="0" max="12" min="12" style="122" width="89.56"/>
    <col collapsed="false" customWidth="true" hidden="false" outlineLevel="0" max="13" min="13" style="123" width="14.56"/>
    <col collapsed="false" customWidth="false" hidden="false" outlineLevel="0" max="257" min="14" style="124" width="9.14"/>
  </cols>
  <sheetData>
    <row r="1" customFormat="false" ht="15" hidden="false" customHeight="false" outlineLevel="0" collapsed="false">
      <c r="A1" s="125"/>
      <c r="B1" s="125"/>
      <c r="C1" s="125"/>
      <c r="D1" s="126"/>
      <c r="E1" s="127"/>
      <c r="F1" s="125"/>
      <c r="G1" s="125"/>
      <c r="H1" s="125"/>
      <c r="I1" s="125"/>
      <c r="J1" s="125"/>
      <c r="K1" s="125"/>
      <c r="L1" s="128" t="s">
        <v>158</v>
      </c>
      <c r="M1" s="128"/>
      <c r="N1" s="129"/>
      <c r="O1" s="129"/>
      <c r="P1" s="129"/>
      <c r="Q1" s="129"/>
    </row>
    <row r="2" customFormat="false" ht="15" hidden="false" customHeight="false" outlineLevel="0" collapsed="false">
      <c r="A2" s="125"/>
      <c r="B2" s="125"/>
      <c r="C2" s="125"/>
      <c r="D2" s="126"/>
      <c r="E2" s="127"/>
      <c r="F2" s="125"/>
      <c r="G2" s="125"/>
      <c r="H2" s="125"/>
      <c r="I2" s="125"/>
      <c r="J2" s="125"/>
      <c r="K2" s="125"/>
      <c r="L2" s="128" t="s">
        <v>159</v>
      </c>
      <c r="M2" s="128"/>
      <c r="N2" s="129"/>
      <c r="O2" s="129"/>
      <c r="P2" s="129"/>
      <c r="Q2" s="129"/>
    </row>
    <row r="3" customFormat="false" ht="15" hidden="false" customHeight="false" outlineLevel="0" collapsed="false">
      <c r="A3" s="125"/>
      <c r="B3" s="125"/>
      <c r="C3" s="125"/>
      <c r="D3" s="126"/>
      <c r="E3" s="127"/>
      <c r="F3" s="125"/>
      <c r="G3" s="125"/>
      <c r="H3" s="125"/>
      <c r="I3" s="125"/>
      <c r="J3" s="125"/>
      <c r="K3" s="125"/>
      <c r="L3" s="128" t="s">
        <v>160</v>
      </c>
      <c r="M3" s="128"/>
      <c r="N3" s="129"/>
      <c r="O3" s="129"/>
      <c r="P3" s="129"/>
      <c r="Q3" s="129"/>
    </row>
    <row r="4" customFormat="false" ht="15" hidden="false" customHeight="false" outlineLevel="0" collapsed="false">
      <c r="A4" s="125"/>
      <c r="B4" s="125"/>
      <c r="C4" s="125"/>
      <c r="D4" s="126"/>
      <c r="E4" s="127"/>
      <c r="F4" s="125"/>
      <c r="G4" s="125"/>
      <c r="H4" s="125"/>
      <c r="I4" s="125"/>
      <c r="J4" s="125"/>
      <c r="K4" s="125"/>
      <c r="L4" s="128" t="s">
        <v>161</v>
      </c>
      <c r="M4" s="128"/>
      <c r="N4" s="129"/>
      <c r="O4" s="129"/>
      <c r="P4" s="129"/>
      <c r="Q4" s="129"/>
    </row>
    <row r="5" customFormat="false" ht="8.25" hidden="false" customHeight="true" outlineLevel="0" collapsed="false">
      <c r="A5" s="125"/>
      <c r="B5" s="125"/>
      <c r="C5" s="125"/>
      <c r="D5" s="126"/>
      <c r="E5" s="127"/>
      <c r="F5" s="125"/>
      <c r="G5" s="125"/>
      <c r="H5" s="125"/>
      <c r="I5" s="125"/>
      <c r="J5" s="125"/>
      <c r="K5" s="125"/>
      <c r="L5" s="127"/>
      <c r="M5" s="130"/>
      <c r="N5" s="131"/>
      <c r="O5" s="131"/>
      <c r="P5" s="131"/>
      <c r="Q5" s="131"/>
    </row>
    <row r="6" customFormat="false" ht="18.75" hidden="false" customHeight="false" outlineLevel="0" collapsed="false">
      <c r="A6" s="132" t="s">
        <v>162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3"/>
      <c r="O6" s="133"/>
      <c r="P6" s="133"/>
      <c r="Q6" s="133"/>
    </row>
    <row r="7" customFormat="false" ht="9.75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</row>
    <row r="8" customFormat="false" ht="15" hidden="false" customHeight="false" outlineLevel="0" collapsed="false">
      <c r="A8" s="135" t="s">
        <v>5</v>
      </c>
      <c r="B8" s="135"/>
      <c r="C8" s="135"/>
      <c r="D8" s="135"/>
      <c r="E8" s="135"/>
      <c r="F8" s="136" t="s">
        <v>6</v>
      </c>
      <c r="G8" s="136"/>
      <c r="H8" s="136"/>
      <c r="I8" s="136"/>
      <c r="J8" s="136"/>
      <c r="K8" s="136"/>
      <c r="L8" s="136"/>
      <c r="M8" s="136"/>
      <c r="N8" s="137"/>
      <c r="O8" s="137"/>
      <c r="P8" s="137"/>
      <c r="Q8" s="137"/>
    </row>
    <row r="9" customFormat="false" ht="9.75" hidden="false" customHeight="true" outlineLevel="0" collapsed="false">
      <c r="A9" s="138"/>
      <c r="B9" s="138"/>
      <c r="C9" s="138"/>
      <c r="D9" s="139"/>
      <c r="E9" s="140"/>
      <c r="F9" s="140"/>
      <c r="G9" s="141"/>
      <c r="H9" s="141"/>
      <c r="I9" s="141"/>
      <c r="J9" s="141"/>
      <c r="K9" s="141"/>
      <c r="L9" s="141"/>
      <c r="M9" s="142"/>
      <c r="N9" s="143"/>
      <c r="O9" s="143"/>
      <c r="P9" s="143"/>
      <c r="Q9" s="143"/>
    </row>
    <row r="10" customFormat="false" ht="15" hidden="false" customHeight="true" outlineLevel="0" collapsed="false">
      <c r="A10" s="135" t="s">
        <v>7</v>
      </c>
      <c r="B10" s="135"/>
      <c r="C10" s="135"/>
      <c r="D10" s="135"/>
      <c r="E10" s="135"/>
      <c r="F10" s="144" t="s">
        <v>8</v>
      </c>
      <c r="G10" s="144"/>
      <c r="H10" s="144"/>
      <c r="I10" s="144"/>
      <c r="J10" s="144"/>
      <c r="K10" s="144"/>
      <c r="L10" s="144"/>
      <c r="M10" s="144"/>
      <c r="N10" s="145"/>
      <c r="O10" s="145"/>
      <c r="P10" s="145"/>
      <c r="Q10" s="145"/>
    </row>
    <row r="11" s="127" customFormat="true" ht="6.75" hidden="false" customHeight="true" outlineLevel="0" collapsed="false">
      <c r="M11" s="146"/>
    </row>
    <row r="12" customFormat="false" ht="41.25" hidden="false" customHeight="true" outlineLevel="0" collapsed="false">
      <c r="A12" s="17" t="s">
        <v>9</v>
      </c>
      <c r="B12" s="17"/>
      <c r="C12" s="17"/>
      <c r="D12" s="17"/>
      <c r="E12" s="17" t="s">
        <v>163</v>
      </c>
      <c r="F12" s="17" t="s">
        <v>164</v>
      </c>
      <c r="G12" s="17" t="s">
        <v>165</v>
      </c>
      <c r="H12" s="17" t="s">
        <v>166</v>
      </c>
      <c r="I12" s="17"/>
      <c r="J12" s="17"/>
      <c r="K12" s="17"/>
      <c r="L12" s="17"/>
      <c r="M12" s="147" t="s">
        <v>167</v>
      </c>
    </row>
    <row r="13" customFormat="false" ht="52.5" hidden="false" customHeight="true" outlineLevel="0" collapsed="false">
      <c r="A13" s="17" t="s">
        <v>27</v>
      </c>
      <c r="B13" s="17" t="s">
        <v>28</v>
      </c>
      <c r="C13" s="17" t="s">
        <v>168</v>
      </c>
      <c r="D13" s="17" t="s">
        <v>169</v>
      </c>
      <c r="E13" s="17"/>
      <c r="F13" s="17"/>
      <c r="G13" s="17"/>
      <c r="H13" s="17"/>
      <c r="I13" s="17"/>
      <c r="J13" s="17"/>
      <c r="K13" s="17"/>
      <c r="L13" s="17"/>
      <c r="M13" s="147"/>
    </row>
    <row r="14" customFormat="false" ht="30" hidden="false" customHeight="true" outlineLevel="0" collapsed="false">
      <c r="A14" s="29" t="n">
        <v>11</v>
      </c>
      <c r="B14" s="29" t="n">
        <v>1</v>
      </c>
      <c r="C14" s="29"/>
      <c r="D14" s="29"/>
      <c r="E14" s="24" t="s">
        <v>170</v>
      </c>
      <c r="F14" s="18" t="s">
        <v>171</v>
      </c>
      <c r="G14" s="18"/>
      <c r="H14" s="18"/>
      <c r="I14" s="18"/>
      <c r="J14" s="18"/>
      <c r="K14" s="18"/>
      <c r="L14" s="18"/>
      <c r="M14" s="28"/>
    </row>
    <row r="15" customFormat="false" ht="50.25" hidden="false" customHeight="true" outlineLevel="0" collapsed="false">
      <c r="A15" s="29" t="n">
        <v>11</v>
      </c>
      <c r="B15" s="29" t="n">
        <v>1</v>
      </c>
      <c r="C15" s="29" t="s">
        <v>33</v>
      </c>
      <c r="D15" s="29"/>
      <c r="E15" s="24" t="s">
        <v>172</v>
      </c>
      <c r="F15" s="18" t="s">
        <v>171</v>
      </c>
      <c r="G15" s="18" t="s">
        <v>173</v>
      </c>
      <c r="H15" s="38" t="s">
        <v>174</v>
      </c>
      <c r="I15" s="38"/>
      <c r="J15" s="38"/>
      <c r="K15" s="38"/>
      <c r="L15" s="38"/>
      <c r="M15" s="28" t="s">
        <v>175</v>
      </c>
    </row>
    <row r="16" customFormat="false" ht="46.5" hidden="false" customHeight="true" outlineLevel="0" collapsed="false">
      <c r="A16" s="29" t="s">
        <v>76</v>
      </c>
      <c r="B16" s="29" t="s">
        <v>176</v>
      </c>
      <c r="C16" s="29" t="s">
        <v>33</v>
      </c>
      <c r="D16" s="29" t="s">
        <v>33</v>
      </c>
      <c r="E16" s="75" t="s">
        <v>177</v>
      </c>
      <c r="F16" s="18" t="s">
        <v>171</v>
      </c>
      <c r="G16" s="18" t="s">
        <v>178</v>
      </c>
      <c r="H16" s="38" t="s">
        <v>179</v>
      </c>
      <c r="I16" s="38"/>
      <c r="J16" s="38"/>
      <c r="K16" s="38"/>
      <c r="L16" s="38"/>
      <c r="M16" s="28"/>
    </row>
    <row r="17" customFormat="false" ht="32.25" hidden="false" customHeight="true" outlineLevel="0" collapsed="false">
      <c r="A17" s="29" t="s">
        <v>76</v>
      </c>
      <c r="B17" s="29" t="s">
        <v>176</v>
      </c>
      <c r="C17" s="29" t="s">
        <v>33</v>
      </c>
      <c r="D17" s="29" t="s">
        <v>36</v>
      </c>
      <c r="E17" s="75" t="s">
        <v>180</v>
      </c>
      <c r="F17" s="18" t="s">
        <v>171</v>
      </c>
      <c r="G17" s="47" t="s">
        <v>181</v>
      </c>
      <c r="H17" s="38" t="s">
        <v>182</v>
      </c>
      <c r="I17" s="38"/>
      <c r="J17" s="38"/>
      <c r="K17" s="38"/>
      <c r="L17" s="38"/>
      <c r="M17" s="28"/>
    </row>
    <row r="18" customFormat="false" ht="63.75" hidden="false" customHeight="true" outlineLevel="0" collapsed="false">
      <c r="A18" s="29" t="s">
        <v>76</v>
      </c>
      <c r="B18" s="29" t="s">
        <v>176</v>
      </c>
      <c r="C18" s="29" t="s">
        <v>33</v>
      </c>
      <c r="D18" s="29" t="s">
        <v>49</v>
      </c>
      <c r="E18" s="75" t="s">
        <v>183</v>
      </c>
      <c r="F18" s="18" t="s">
        <v>171</v>
      </c>
      <c r="G18" s="47" t="s">
        <v>184</v>
      </c>
      <c r="H18" s="148"/>
      <c r="I18" s="149"/>
      <c r="J18" s="149"/>
      <c r="K18" s="149"/>
      <c r="L18" s="150" t="s">
        <v>185</v>
      </c>
      <c r="M18" s="28"/>
    </row>
    <row r="19" customFormat="false" ht="63.75" hidden="false" customHeight="true" outlineLevel="0" collapsed="false">
      <c r="A19" s="29" t="n">
        <v>11</v>
      </c>
      <c r="B19" s="29" t="n">
        <v>1</v>
      </c>
      <c r="C19" s="29" t="s">
        <v>36</v>
      </c>
      <c r="D19" s="29"/>
      <c r="E19" s="24" t="s">
        <v>186</v>
      </c>
      <c r="F19" s="18" t="s">
        <v>171</v>
      </c>
      <c r="G19" s="18" t="s">
        <v>173</v>
      </c>
      <c r="H19" s="24" t="s">
        <v>187</v>
      </c>
      <c r="I19" s="24"/>
      <c r="J19" s="24"/>
      <c r="K19" s="24"/>
      <c r="L19" s="24"/>
      <c r="M19" s="28"/>
    </row>
    <row r="20" customFormat="false" ht="28.5" hidden="false" customHeight="true" outlineLevel="0" collapsed="false">
      <c r="A20" s="29"/>
      <c r="B20" s="29"/>
      <c r="C20" s="29"/>
      <c r="D20" s="29"/>
      <c r="E20" s="24"/>
      <c r="F20" s="18"/>
      <c r="G20" s="18"/>
      <c r="H20" s="24" t="s">
        <v>188</v>
      </c>
      <c r="I20" s="24"/>
      <c r="J20" s="24"/>
      <c r="K20" s="24"/>
      <c r="L20" s="24"/>
      <c r="M20" s="28"/>
    </row>
    <row r="21" customFormat="false" ht="36" hidden="false" customHeight="true" outlineLevel="0" collapsed="false">
      <c r="A21" s="29"/>
      <c r="B21" s="29"/>
      <c r="C21" s="29"/>
      <c r="D21" s="29"/>
      <c r="E21" s="24"/>
      <c r="F21" s="18"/>
      <c r="G21" s="18"/>
      <c r="H21" s="24" t="s">
        <v>189</v>
      </c>
      <c r="I21" s="24"/>
      <c r="J21" s="24"/>
      <c r="K21" s="24"/>
      <c r="L21" s="24"/>
      <c r="M21" s="28"/>
    </row>
    <row r="22" customFormat="false" ht="93.75" hidden="false" customHeight="true" outlineLevel="0" collapsed="false">
      <c r="A22" s="29" t="n">
        <v>11</v>
      </c>
      <c r="B22" s="29" t="n">
        <v>1</v>
      </c>
      <c r="C22" s="29" t="s">
        <v>49</v>
      </c>
      <c r="D22" s="29"/>
      <c r="E22" s="24" t="s">
        <v>190</v>
      </c>
      <c r="F22" s="18" t="s">
        <v>171</v>
      </c>
      <c r="G22" s="18" t="s">
        <v>173</v>
      </c>
      <c r="H22" s="24" t="s">
        <v>191</v>
      </c>
      <c r="I22" s="24"/>
      <c r="J22" s="24"/>
      <c r="K22" s="24"/>
      <c r="L22" s="24"/>
      <c r="M22" s="28"/>
    </row>
    <row r="23" customFormat="false" ht="45.75" hidden="false" customHeight="true" outlineLevel="0" collapsed="false">
      <c r="A23" s="29" t="n">
        <v>11</v>
      </c>
      <c r="B23" s="29" t="n">
        <v>1</v>
      </c>
      <c r="C23" s="29" t="s">
        <v>49</v>
      </c>
      <c r="D23" s="29" t="s">
        <v>33</v>
      </c>
      <c r="E23" s="24" t="s">
        <v>177</v>
      </c>
      <c r="F23" s="18" t="s">
        <v>171</v>
      </c>
      <c r="G23" s="18" t="s">
        <v>173</v>
      </c>
      <c r="H23" s="24" t="s">
        <v>192</v>
      </c>
      <c r="I23" s="24"/>
      <c r="J23" s="24"/>
      <c r="K23" s="24"/>
      <c r="L23" s="24"/>
      <c r="M23" s="28"/>
    </row>
    <row r="24" customFormat="false" ht="30" hidden="false" customHeight="true" outlineLevel="0" collapsed="false">
      <c r="A24" s="29"/>
      <c r="B24" s="29"/>
      <c r="C24" s="29"/>
      <c r="D24" s="29"/>
      <c r="E24" s="24"/>
      <c r="F24" s="18"/>
      <c r="G24" s="18"/>
      <c r="H24" s="24" t="s">
        <v>193</v>
      </c>
      <c r="I24" s="24"/>
      <c r="J24" s="24"/>
      <c r="K24" s="24"/>
      <c r="L24" s="24"/>
      <c r="M24" s="28"/>
    </row>
    <row r="25" customFormat="false" ht="31.5" hidden="false" customHeight="true" outlineLevel="0" collapsed="false">
      <c r="A25" s="29"/>
      <c r="B25" s="29"/>
      <c r="C25" s="29"/>
      <c r="D25" s="29"/>
      <c r="E25" s="24"/>
      <c r="F25" s="18"/>
      <c r="G25" s="18"/>
      <c r="H25" s="24" t="s">
        <v>194</v>
      </c>
      <c r="I25" s="24"/>
      <c r="J25" s="24"/>
      <c r="K25" s="24"/>
      <c r="L25" s="24"/>
      <c r="M25" s="28"/>
    </row>
    <row r="26" customFormat="false" ht="31.5" hidden="false" customHeight="true" outlineLevel="0" collapsed="false">
      <c r="A26" s="29" t="n">
        <v>11</v>
      </c>
      <c r="B26" s="29" t="n">
        <v>1</v>
      </c>
      <c r="C26" s="29" t="s">
        <v>49</v>
      </c>
      <c r="D26" s="29" t="s">
        <v>36</v>
      </c>
      <c r="E26" s="24" t="s">
        <v>195</v>
      </c>
      <c r="F26" s="18" t="s">
        <v>171</v>
      </c>
      <c r="G26" s="18" t="s">
        <v>196</v>
      </c>
      <c r="H26" s="24" t="s">
        <v>197</v>
      </c>
      <c r="I26" s="24"/>
      <c r="J26" s="24"/>
      <c r="K26" s="24"/>
      <c r="L26" s="24"/>
      <c r="M26" s="28"/>
    </row>
    <row r="27" customFormat="false" ht="31.5" hidden="false" customHeight="true" outlineLevel="0" collapsed="false">
      <c r="A27" s="29" t="s">
        <v>76</v>
      </c>
      <c r="B27" s="29" t="s">
        <v>33</v>
      </c>
      <c r="C27" s="29" t="s">
        <v>49</v>
      </c>
      <c r="D27" s="29" t="s">
        <v>49</v>
      </c>
      <c r="E27" s="24" t="s">
        <v>198</v>
      </c>
      <c r="F27" s="18" t="s">
        <v>171</v>
      </c>
      <c r="G27" s="18" t="s">
        <v>199</v>
      </c>
      <c r="H27" s="151"/>
      <c r="I27" s="152"/>
      <c r="J27" s="152"/>
      <c r="K27" s="152"/>
      <c r="L27" s="84" t="s">
        <v>200</v>
      </c>
      <c r="M27" s="28"/>
    </row>
    <row r="28" customFormat="false" ht="65.25" hidden="false" customHeight="true" outlineLevel="0" collapsed="false">
      <c r="A28" s="29" t="n">
        <v>11</v>
      </c>
      <c r="B28" s="29" t="n">
        <v>1</v>
      </c>
      <c r="C28" s="29" t="s">
        <v>52</v>
      </c>
      <c r="D28" s="29"/>
      <c r="E28" s="24" t="s">
        <v>201</v>
      </c>
      <c r="F28" s="18" t="s">
        <v>171</v>
      </c>
      <c r="G28" s="18" t="s">
        <v>173</v>
      </c>
      <c r="H28" s="24" t="s">
        <v>202</v>
      </c>
      <c r="I28" s="24"/>
      <c r="J28" s="24"/>
      <c r="K28" s="24"/>
      <c r="L28" s="24"/>
      <c r="M28" s="28" t="s">
        <v>203</v>
      </c>
    </row>
    <row r="29" customFormat="false" ht="33" hidden="false" customHeight="true" outlineLevel="0" collapsed="false">
      <c r="A29" s="29" t="n">
        <v>11</v>
      </c>
      <c r="B29" s="29" t="n">
        <v>1</v>
      </c>
      <c r="C29" s="29" t="s">
        <v>52</v>
      </c>
      <c r="D29" s="29" t="s">
        <v>33</v>
      </c>
      <c r="E29" s="24" t="s">
        <v>204</v>
      </c>
      <c r="F29" s="18" t="s">
        <v>171</v>
      </c>
      <c r="G29" s="18" t="s">
        <v>173</v>
      </c>
      <c r="H29" s="24" t="s">
        <v>205</v>
      </c>
      <c r="I29" s="24"/>
      <c r="J29" s="24"/>
      <c r="K29" s="24"/>
      <c r="L29" s="24"/>
      <c r="M29" s="28"/>
    </row>
    <row r="30" customFormat="false" ht="64.5" hidden="false" customHeight="true" outlineLevel="0" collapsed="false">
      <c r="A30" s="29" t="n">
        <v>11</v>
      </c>
      <c r="B30" s="29" t="n">
        <v>1</v>
      </c>
      <c r="C30" s="29" t="s">
        <v>55</v>
      </c>
      <c r="D30" s="29"/>
      <c r="E30" s="24" t="s">
        <v>206</v>
      </c>
      <c r="F30" s="18" t="s">
        <v>171</v>
      </c>
      <c r="G30" s="18" t="s">
        <v>207</v>
      </c>
      <c r="H30" s="24" t="s">
        <v>208</v>
      </c>
      <c r="I30" s="24"/>
      <c r="J30" s="24"/>
      <c r="K30" s="24"/>
      <c r="L30" s="24"/>
      <c r="M30" s="28"/>
    </row>
    <row r="31" customFormat="false" ht="19.5" hidden="false" customHeight="true" outlineLevel="0" collapsed="false">
      <c r="A31" s="29" t="n">
        <v>11</v>
      </c>
      <c r="B31" s="29" t="n">
        <v>2</v>
      </c>
      <c r="C31" s="29"/>
      <c r="D31" s="29"/>
      <c r="E31" s="24" t="s">
        <v>209</v>
      </c>
      <c r="F31" s="18" t="s">
        <v>171</v>
      </c>
      <c r="G31" s="18" t="s">
        <v>173</v>
      </c>
      <c r="H31" s="18"/>
      <c r="I31" s="18"/>
      <c r="J31" s="18"/>
      <c r="K31" s="18"/>
      <c r="L31" s="18"/>
      <c r="M31" s="28"/>
    </row>
    <row r="32" customFormat="false" ht="65.25" hidden="false" customHeight="true" outlineLevel="0" collapsed="false">
      <c r="A32" s="29" t="n">
        <v>11</v>
      </c>
      <c r="B32" s="29" t="n">
        <v>2</v>
      </c>
      <c r="C32" s="29" t="s">
        <v>33</v>
      </c>
      <c r="D32" s="29"/>
      <c r="E32" s="24" t="s">
        <v>210</v>
      </c>
      <c r="F32" s="18" t="s">
        <v>171</v>
      </c>
      <c r="G32" s="18" t="s">
        <v>173</v>
      </c>
      <c r="H32" s="24" t="s">
        <v>211</v>
      </c>
      <c r="I32" s="24"/>
      <c r="J32" s="24"/>
      <c r="K32" s="24"/>
      <c r="L32" s="24"/>
      <c r="M32" s="28" t="s">
        <v>212</v>
      </c>
    </row>
    <row r="33" customFormat="false" ht="31.5" hidden="false" customHeight="true" outlineLevel="0" collapsed="false">
      <c r="A33" s="29"/>
      <c r="B33" s="29"/>
      <c r="C33" s="29"/>
      <c r="D33" s="29"/>
      <c r="E33" s="24"/>
      <c r="F33" s="18"/>
      <c r="G33" s="18"/>
      <c r="H33" s="24" t="s">
        <v>213</v>
      </c>
      <c r="I33" s="24"/>
      <c r="J33" s="24"/>
      <c r="K33" s="24"/>
      <c r="L33" s="24"/>
      <c r="M33" s="28" t="s">
        <v>214</v>
      </c>
    </row>
    <row r="34" customFormat="false" ht="47.25" hidden="false" customHeight="true" outlineLevel="0" collapsed="false">
      <c r="A34" s="29"/>
      <c r="B34" s="29"/>
      <c r="C34" s="29"/>
      <c r="D34" s="29"/>
      <c r="E34" s="24"/>
      <c r="F34" s="18"/>
      <c r="G34" s="18"/>
      <c r="H34" s="24" t="s">
        <v>215</v>
      </c>
      <c r="I34" s="24"/>
      <c r="J34" s="24"/>
      <c r="K34" s="24"/>
      <c r="L34" s="24"/>
      <c r="M34" s="28"/>
    </row>
    <row r="35" customFormat="false" ht="49.5" hidden="false" customHeight="true" outlineLevel="0" collapsed="false">
      <c r="A35" s="29" t="n">
        <v>11</v>
      </c>
      <c r="B35" s="29" t="n">
        <v>2</v>
      </c>
      <c r="C35" s="29" t="s">
        <v>33</v>
      </c>
      <c r="D35" s="29" t="s">
        <v>33</v>
      </c>
      <c r="E35" s="24" t="s">
        <v>216</v>
      </c>
      <c r="F35" s="18" t="s">
        <v>171</v>
      </c>
      <c r="G35" s="18" t="s">
        <v>217</v>
      </c>
      <c r="H35" s="24" t="s">
        <v>218</v>
      </c>
      <c r="I35" s="24"/>
      <c r="J35" s="24"/>
      <c r="K35" s="24"/>
      <c r="L35" s="24"/>
      <c r="M35" s="28" t="s">
        <v>219</v>
      </c>
    </row>
    <row r="36" customFormat="false" ht="53.25" hidden="false" customHeight="true" outlineLevel="0" collapsed="false">
      <c r="A36" s="29" t="n">
        <v>11</v>
      </c>
      <c r="B36" s="29" t="n">
        <v>2</v>
      </c>
      <c r="C36" s="29" t="s">
        <v>33</v>
      </c>
      <c r="D36" s="29" t="s">
        <v>36</v>
      </c>
      <c r="E36" s="24" t="s">
        <v>220</v>
      </c>
      <c r="F36" s="18" t="s">
        <v>171</v>
      </c>
      <c r="G36" s="18" t="s">
        <v>217</v>
      </c>
      <c r="H36" s="24" t="s">
        <v>221</v>
      </c>
      <c r="I36" s="24"/>
      <c r="J36" s="24"/>
      <c r="K36" s="24"/>
      <c r="L36" s="24"/>
      <c r="M36" s="28"/>
    </row>
    <row r="37" customFormat="false" ht="66.75" hidden="false" customHeight="true" outlineLevel="0" collapsed="false">
      <c r="A37" s="29" t="n">
        <v>11</v>
      </c>
      <c r="B37" s="29" t="n">
        <v>2</v>
      </c>
      <c r="C37" s="29" t="s">
        <v>33</v>
      </c>
      <c r="D37" s="29" t="s">
        <v>49</v>
      </c>
      <c r="E37" s="24" t="s">
        <v>222</v>
      </c>
      <c r="F37" s="18" t="s">
        <v>171</v>
      </c>
      <c r="G37" s="18" t="s">
        <v>223</v>
      </c>
      <c r="H37" s="24" t="s">
        <v>224</v>
      </c>
      <c r="I37" s="24"/>
      <c r="J37" s="24"/>
      <c r="K37" s="24"/>
      <c r="L37" s="24"/>
      <c r="M37" s="28" t="s">
        <v>225</v>
      </c>
    </row>
    <row r="38" customFormat="false" ht="76.5" hidden="false" customHeight="true" outlineLevel="0" collapsed="false">
      <c r="A38" s="29" t="n">
        <v>11</v>
      </c>
      <c r="B38" s="29" t="n">
        <v>2</v>
      </c>
      <c r="C38" s="29" t="s">
        <v>33</v>
      </c>
      <c r="D38" s="29" t="s">
        <v>52</v>
      </c>
      <c r="E38" s="24" t="s">
        <v>226</v>
      </c>
      <c r="F38" s="18" t="s">
        <v>171</v>
      </c>
      <c r="G38" s="18" t="s">
        <v>223</v>
      </c>
      <c r="H38" s="24" t="s">
        <v>227</v>
      </c>
      <c r="I38" s="24"/>
      <c r="J38" s="24"/>
      <c r="K38" s="24"/>
      <c r="L38" s="24"/>
      <c r="M38" s="28"/>
    </row>
    <row r="39" customFormat="false" ht="107.25" hidden="false" customHeight="true" outlineLevel="0" collapsed="false">
      <c r="A39" s="29" t="n">
        <v>11</v>
      </c>
      <c r="B39" s="29" t="n">
        <v>2</v>
      </c>
      <c r="C39" s="29" t="s">
        <v>33</v>
      </c>
      <c r="D39" s="29" t="s">
        <v>55</v>
      </c>
      <c r="E39" s="24" t="s">
        <v>228</v>
      </c>
      <c r="F39" s="18" t="s">
        <v>171</v>
      </c>
      <c r="G39" s="18" t="s">
        <v>223</v>
      </c>
      <c r="H39" s="24" t="s">
        <v>229</v>
      </c>
      <c r="I39" s="24"/>
      <c r="J39" s="24"/>
      <c r="K39" s="24"/>
      <c r="L39" s="24"/>
      <c r="M39" s="28"/>
    </row>
    <row r="40" customFormat="false" ht="35.25" hidden="false" customHeight="true" outlineLevel="0" collapsed="false">
      <c r="A40" s="29" t="n">
        <v>11</v>
      </c>
      <c r="B40" s="29" t="n">
        <v>2</v>
      </c>
      <c r="C40" s="29" t="s">
        <v>33</v>
      </c>
      <c r="D40" s="29" t="s">
        <v>58</v>
      </c>
      <c r="E40" s="24" t="s">
        <v>230</v>
      </c>
      <c r="F40" s="18" t="s">
        <v>171</v>
      </c>
      <c r="G40" s="18" t="s">
        <v>223</v>
      </c>
      <c r="H40" s="24" t="s">
        <v>231</v>
      </c>
      <c r="I40" s="24"/>
      <c r="J40" s="24"/>
      <c r="K40" s="24"/>
      <c r="L40" s="24"/>
      <c r="M40" s="28"/>
    </row>
    <row r="41" customFormat="false" ht="62.25" hidden="false" customHeight="true" outlineLevel="0" collapsed="false">
      <c r="A41" s="29" t="n">
        <v>11</v>
      </c>
      <c r="B41" s="29" t="n">
        <v>2</v>
      </c>
      <c r="C41" s="29" t="s">
        <v>33</v>
      </c>
      <c r="D41" s="29" t="s">
        <v>60</v>
      </c>
      <c r="E41" s="24" t="s">
        <v>232</v>
      </c>
      <c r="F41" s="18" t="s">
        <v>171</v>
      </c>
      <c r="G41" s="18" t="s">
        <v>223</v>
      </c>
      <c r="H41" s="24" t="s">
        <v>233</v>
      </c>
      <c r="I41" s="24"/>
      <c r="J41" s="24"/>
      <c r="K41" s="24"/>
      <c r="L41" s="24"/>
      <c r="M41" s="28"/>
    </row>
    <row r="42" customFormat="false" ht="48" hidden="false" customHeight="true" outlineLevel="0" collapsed="false">
      <c r="A42" s="29" t="n">
        <v>11</v>
      </c>
      <c r="B42" s="29" t="n">
        <v>2</v>
      </c>
      <c r="C42" s="29" t="s">
        <v>33</v>
      </c>
      <c r="D42" s="29" t="s">
        <v>62</v>
      </c>
      <c r="E42" s="24" t="s">
        <v>234</v>
      </c>
      <c r="F42" s="18" t="s">
        <v>171</v>
      </c>
      <c r="G42" s="18" t="s">
        <v>223</v>
      </c>
      <c r="H42" s="24" t="s">
        <v>235</v>
      </c>
      <c r="I42" s="24"/>
      <c r="J42" s="24"/>
      <c r="K42" s="24"/>
      <c r="L42" s="24"/>
      <c r="M42" s="28" t="s">
        <v>236</v>
      </c>
    </row>
    <row r="43" customFormat="false" ht="50.25" hidden="false" customHeight="true" outlineLevel="0" collapsed="false">
      <c r="A43" s="29" t="n">
        <v>11</v>
      </c>
      <c r="B43" s="29" t="n">
        <v>2</v>
      </c>
      <c r="C43" s="29" t="s">
        <v>33</v>
      </c>
      <c r="D43" s="29" t="s">
        <v>64</v>
      </c>
      <c r="E43" s="24" t="s">
        <v>237</v>
      </c>
      <c r="F43" s="18" t="s">
        <v>171</v>
      </c>
      <c r="G43" s="18" t="s">
        <v>238</v>
      </c>
      <c r="H43" s="24" t="s">
        <v>239</v>
      </c>
      <c r="I43" s="24"/>
      <c r="J43" s="24"/>
      <c r="K43" s="24"/>
      <c r="L43" s="24"/>
      <c r="M43" s="28"/>
    </row>
    <row r="44" customFormat="false" ht="33" hidden="false" customHeight="true" outlineLevel="0" collapsed="false">
      <c r="A44" s="29" t="n">
        <v>11</v>
      </c>
      <c r="B44" s="29" t="n">
        <v>2</v>
      </c>
      <c r="C44" s="29" t="s">
        <v>36</v>
      </c>
      <c r="D44" s="29"/>
      <c r="E44" s="24" t="s">
        <v>240</v>
      </c>
      <c r="F44" s="18" t="s">
        <v>171</v>
      </c>
      <c r="G44" s="18" t="s">
        <v>217</v>
      </c>
      <c r="H44" s="24" t="s">
        <v>241</v>
      </c>
      <c r="I44" s="24"/>
      <c r="J44" s="24"/>
      <c r="K44" s="24"/>
      <c r="L44" s="24"/>
      <c r="M44" s="28"/>
    </row>
    <row r="45" customFormat="false" ht="78" hidden="false" customHeight="true" outlineLevel="0" collapsed="false">
      <c r="A45" s="29" t="n">
        <v>11</v>
      </c>
      <c r="B45" s="29" t="n">
        <v>2</v>
      </c>
      <c r="C45" s="29" t="s">
        <v>49</v>
      </c>
      <c r="D45" s="29"/>
      <c r="E45" s="24" t="s">
        <v>242</v>
      </c>
      <c r="F45" s="18" t="s">
        <v>171</v>
      </c>
      <c r="G45" s="18" t="s">
        <v>243</v>
      </c>
      <c r="H45" s="24" t="s">
        <v>244</v>
      </c>
      <c r="I45" s="24"/>
      <c r="J45" s="24"/>
      <c r="K45" s="24"/>
      <c r="L45" s="24"/>
      <c r="M45" s="28"/>
    </row>
    <row r="46" customFormat="false" ht="19.5" hidden="false" customHeight="true" outlineLevel="0" collapsed="false">
      <c r="A46" s="29" t="n">
        <v>11</v>
      </c>
      <c r="B46" s="29" t="n">
        <v>2</v>
      </c>
      <c r="C46" s="29" t="s">
        <v>52</v>
      </c>
      <c r="D46" s="29"/>
      <c r="E46" s="24" t="s">
        <v>245</v>
      </c>
      <c r="F46" s="18" t="s">
        <v>171</v>
      </c>
      <c r="G46" s="18" t="s">
        <v>246</v>
      </c>
      <c r="H46" s="24" t="s">
        <v>247</v>
      </c>
      <c r="I46" s="24"/>
      <c r="J46" s="24"/>
      <c r="K46" s="24"/>
      <c r="L46" s="24"/>
      <c r="M46" s="28"/>
    </row>
    <row r="47" customFormat="false" ht="51.75" hidden="false" customHeight="true" outlineLevel="0" collapsed="false">
      <c r="A47" s="29"/>
      <c r="B47" s="29"/>
      <c r="C47" s="29"/>
      <c r="D47" s="29"/>
      <c r="E47" s="24"/>
      <c r="F47" s="18"/>
      <c r="G47" s="18"/>
      <c r="H47" s="24" t="s">
        <v>248</v>
      </c>
      <c r="I47" s="24"/>
      <c r="J47" s="24"/>
      <c r="K47" s="24"/>
      <c r="L47" s="24"/>
      <c r="M47" s="28"/>
    </row>
    <row r="48" customFormat="false" ht="33" hidden="false" customHeight="true" outlineLevel="0" collapsed="false">
      <c r="A48" s="29" t="n">
        <v>11</v>
      </c>
      <c r="B48" s="29" t="n">
        <v>3</v>
      </c>
      <c r="C48" s="29"/>
      <c r="D48" s="29"/>
      <c r="E48" s="24" t="s">
        <v>249</v>
      </c>
      <c r="F48" s="18" t="s">
        <v>171</v>
      </c>
      <c r="G48" s="18" t="s">
        <v>243</v>
      </c>
      <c r="H48" s="18"/>
      <c r="I48" s="18"/>
      <c r="J48" s="18"/>
      <c r="K48" s="18"/>
      <c r="L48" s="18"/>
      <c r="M48" s="28"/>
    </row>
    <row r="49" customFormat="false" ht="50.25" hidden="false" customHeight="true" outlineLevel="0" collapsed="false">
      <c r="A49" s="29" t="n">
        <v>11</v>
      </c>
      <c r="B49" s="29" t="n">
        <v>3</v>
      </c>
      <c r="C49" s="29" t="s">
        <v>33</v>
      </c>
      <c r="D49" s="29"/>
      <c r="E49" s="24" t="s">
        <v>250</v>
      </c>
      <c r="F49" s="18" t="s">
        <v>171</v>
      </c>
      <c r="G49" s="18" t="s">
        <v>251</v>
      </c>
      <c r="H49" s="24"/>
      <c r="I49" s="24"/>
      <c r="J49" s="24"/>
      <c r="K49" s="24"/>
      <c r="L49" s="24"/>
      <c r="M49" s="28"/>
    </row>
    <row r="50" customFormat="false" ht="34.5" hidden="false" customHeight="true" outlineLevel="0" collapsed="false">
      <c r="A50" s="153" t="n">
        <v>11</v>
      </c>
      <c r="B50" s="153" t="n">
        <v>3</v>
      </c>
      <c r="C50" s="153" t="s">
        <v>36</v>
      </c>
      <c r="D50" s="153"/>
      <c r="E50" s="65" t="s">
        <v>252</v>
      </c>
      <c r="F50" s="45" t="s">
        <v>171</v>
      </c>
      <c r="G50" s="45" t="s">
        <v>253</v>
      </c>
      <c r="H50" s="65" t="s">
        <v>254</v>
      </c>
      <c r="I50" s="65"/>
      <c r="J50" s="65"/>
      <c r="K50" s="65"/>
      <c r="L50" s="65"/>
      <c r="M50" s="64" t="s">
        <v>255</v>
      </c>
    </row>
    <row r="51" customFormat="false" ht="34.5" hidden="true" customHeight="true" outlineLevel="0" collapsed="false">
      <c r="A51" s="153"/>
      <c r="B51" s="153"/>
      <c r="C51" s="153"/>
      <c r="D51" s="153"/>
      <c r="E51" s="65"/>
      <c r="F51" s="45"/>
      <c r="G51" s="45"/>
      <c r="H51" s="154" t="s">
        <v>256</v>
      </c>
      <c r="I51" s="154"/>
      <c r="J51" s="154"/>
      <c r="K51" s="154"/>
      <c r="L51" s="154"/>
      <c r="M51" s="155" t="s">
        <v>257</v>
      </c>
    </row>
    <row r="52" s="157" customFormat="true" ht="47.25" hidden="false" customHeight="true" outlineLevel="0" collapsed="false">
      <c r="A52" s="40" t="n">
        <v>11</v>
      </c>
      <c r="B52" s="29" t="s">
        <v>77</v>
      </c>
      <c r="C52" s="29" t="s">
        <v>36</v>
      </c>
      <c r="D52" s="29" t="s">
        <v>33</v>
      </c>
      <c r="E52" s="24" t="s">
        <v>258</v>
      </c>
      <c r="F52" s="18" t="s">
        <v>171</v>
      </c>
      <c r="G52" s="18" t="s">
        <v>259</v>
      </c>
      <c r="H52" s="18"/>
      <c r="I52" s="18"/>
      <c r="J52" s="18"/>
      <c r="K52" s="18"/>
      <c r="L52" s="18"/>
      <c r="M52" s="32"/>
      <c r="N52" s="156"/>
    </row>
    <row r="53" customFormat="false" ht="51.75" hidden="false" customHeight="true" outlineLevel="0" collapsed="false">
      <c r="A53" s="158" t="n">
        <v>11</v>
      </c>
      <c r="B53" s="153" t="s">
        <v>77</v>
      </c>
      <c r="C53" s="153" t="s">
        <v>36</v>
      </c>
      <c r="D53" s="153" t="s">
        <v>36</v>
      </c>
      <c r="E53" s="65" t="s">
        <v>260</v>
      </c>
      <c r="F53" s="18" t="s">
        <v>171</v>
      </c>
      <c r="G53" s="45" t="s">
        <v>261</v>
      </c>
      <c r="H53" s="24" t="s">
        <v>262</v>
      </c>
      <c r="I53" s="24"/>
      <c r="J53" s="24"/>
      <c r="K53" s="24"/>
      <c r="L53" s="24"/>
      <c r="M53" s="159"/>
    </row>
    <row r="54" customFormat="false" ht="78.75" hidden="false" customHeight="true" outlineLevel="0" collapsed="false">
      <c r="A54" s="29" t="n">
        <v>11</v>
      </c>
      <c r="B54" s="29" t="n">
        <v>3</v>
      </c>
      <c r="C54" s="29" t="s">
        <v>49</v>
      </c>
      <c r="D54" s="29"/>
      <c r="E54" s="24" t="s">
        <v>263</v>
      </c>
      <c r="F54" s="18" t="s">
        <v>171</v>
      </c>
      <c r="G54" s="18" t="s">
        <v>243</v>
      </c>
      <c r="H54" s="24" t="s">
        <v>264</v>
      </c>
      <c r="I54" s="24"/>
      <c r="J54" s="24"/>
      <c r="K54" s="24"/>
      <c r="L54" s="24"/>
      <c r="M54" s="28"/>
    </row>
    <row r="55" customFormat="false" ht="30" hidden="false" customHeight="true" outlineLevel="0" collapsed="false">
      <c r="A55" s="29" t="n">
        <v>11</v>
      </c>
      <c r="B55" s="29" t="n">
        <v>3</v>
      </c>
      <c r="C55" s="29" t="s">
        <v>49</v>
      </c>
      <c r="D55" s="29" t="s">
        <v>33</v>
      </c>
      <c r="E55" s="24" t="s">
        <v>265</v>
      </c>
      <c r="F55" s="18" t="s">
        <v>171</v>
      </c>
      <c r="G55" s="18" t="s">
        <v>243</v>
      </c>
      <c r="H55" s="24" t="s">
        <v>266</v>
      </c>
      <c r="I55" s="24"/>
      <c r="J55" s="24"/>
      <c r="K55" s="24"/>
      <c r="L55" s="24"/>
      <c r="M55" s="28"/>
    </row>
    <row r="56" customFormat="false" ht="30.75" hidden="false" customHeight="true" outlineLevel="0" collapsed="false">
      <c r="A56" s="29"/>
      <c r="B56" s="29"/>
      <c r="C56" s="29"/>
      <c r="D56" s="29"/>
      <c r="E56" s="24"/>
      <c r="F56" s="18"/>
      <c r="G56" s="18"/>
      <c r="H56" s="24" t="s">
        <v>267</v>
      </c>
      <c r="I56" s="24"/>
      <c r="J56" s="24"/>
      <c r="K56" s="24"/>
      <c r="L56" s="24"/>
      <c r="M56" s="28"/>
    </row>
    <row r="57" customFormat="false" ht="60.75" hidden="false" customHeight="true" outlineLevel="0" collapsed="false">
      <c r="A57" s="29" t="n">
        <v>11</v>
      </c>
      <c r="B57" s="29" t="n">
        <v>3</v>
      </c>
      <c r="C57" s="29" t="s">
        <v>49</v>
      </c>
      <c r="D57" s="29" t="s">
        <v>36</v>
      </c>
      <c r="E57" s="24" t="s">
        <v>268</v>
      </c>
      <c r="F57" s="18" t="s">
        <v>171</v>
      </c>
      <c r="G57" s="18" t="s">
        <v>269</v>
      </c>
      <c r="H57" s="24" t="s">
        <v>270</v>
      </c>
      <c r="I57" s="24"/>
      <c r="J57" s="24"/>
      <c r="K57" s="24"/>
      <c r="L57" s="24"/>
      <c r="M57" s="28"/>
    </row>
    <row r="58" customFormat="false" ht="31.5" hidden="false" customHeight="true" outlineLevel="0" collapsed="false">
      <c r="A58" s="29" t="s">
        <v>76</v>
      </c>
      <c r="B58" s="29" t="s">
        <v>77</v>
      </c>
      <c r="C58" s="29" t="s">
        <v>52</v>
      </c>
      <c r="D58" s="29"/>
      <c r="E58" s="24" t="s">
        <v>271</v>
      </c>
      <c r="F58" s="18" t="s">
        <v>171</v>
      </c>
      <c r="G58" s="18" t="s">
        <v>261</v>
      </c>
      <c r="H58" s="24" t="s">
        <v>272</v>
      </c>
      <c r="I58" s="24"/>
      <c r="J58" s="24"/>
      <c r="K58" s="24"/>
      <c r="L58" s="24"/>
      <c r="M58" s="64"/>
    </row>
    <row r="59" customFormat="false" ht="32.25" hidden="false" customHeight="true" outlineLevel="0" collapsed="false">
      <c r="A59" s="153" t="s">
        <v>76</v>
      </c>
      <c r="B59" s="153" t="s">
        <v>77</v>
      </c>
      <c r="C59" s="153" t="s">
        <v>52</v>
      </c>
      <c r="D59" s="153" t="s">
        <v>33</v>
      </c>
      <c r="E59" s="65" t="s">
        <v>273</v>
      </c>
      <c r="F59" s="18" t="s">
        <v>171</v>
      </c>
      <c r="G59" s="45" t="s">
        <v>261</v>
      </c>
      <c r="H59" s="151" t="s">
        <v>274</v>
      </c>
      <c r="I59" s="151"/>
      <c r="J59" s="151"/>
      <c r="K59" s="151"/>
      <c r="L59" s="151"/>
      <c r="M59" s="64" t="s">
        <v>275</v>
      </c>
    </row>
    <row r="60" customFormat="false" ht="17.25" hidden="false" customHeight="true" outlineLevel="0" collapsed="false">
      <c r="A60" s="153"/>
      <c r="B60" s="153"/>
      <c r="C60" s="153"/>
      <c r="D60" s="153"/>
      <c r="E60" s="65"/>
      <c r="F60" s="18"/>
      <c r="G60" s="45"/>
      <c r="H60" s="24" t="s">
        <v>88</v>
      </c>
      <c r="I60" s="24"/>
      <c r="J60" s="24"/>
      <c r="K60" s="24"/>
      <c r="L60" s="24"/>
      <c r="M60" s="59" t="s">
        <v>276</v>
      </c>
    </row>
    <row r="61" customFormat="false" ht="19.5" hidden="false" customHeight="true" outlineLevel="0" collapsed="false">
      <c r="A61" s="160" t="s">
        <v>76</v>
      </c>
      <c r="B61" s="160" t="s">
        <v>77</v>
      </c>
      <c r="C61" s="160" t="s">
        <v>55</v>
      </c>
      <c r="D61" s="160"/>
      <c r="E61" s="65" t="s">
        <v>277</v>
      </c>
      <c r="F61" s="161" t="s">
        <v>171</v>
      </c>
      <c r="G61" s="45" t="s">
        <v>278</v>
      </c>
      <c r="H61" s="162" t="s">
        <v>279</v>
      </c>
      <c r="I61" s="162"/>
      <c r="J61" s="162"/>
      <c r="K61" s="162"/>
      <c r="L61" s="162"/>
      <c r="M61" s="64" t="s">
        <v>280</v>
      </c>
    </row>
    <row r="62" customFormat="false" ht="12" hidden="false" customHeight="true" outlineLevel="0" collapsed="false">
      <c r="A62" s="163"/>
      <c r="B62" s="163"/>
      <c r="C62" s="163"/>
      <c r="D62" s="163"/>
      <c r="E62" s="65"/>
      <c r="F62" s="161"/>
      <c r="G62" s="45"/>
      <c r="H62" s="162"/>
      <c r="I62" s="162"/>
      <c r="J62" s="162"/>
      <c r="K62" s="162"/>
      <c r="L62" s="162"/>
      <c r="M62" s="164"/>
    </row>
    <row r="63" customFormat="false" ht="6" hidden="false" customHeight="true" outlineLevel="0" collapsed="false">
      <c r="A63" s="163"/>
      <c r="B63" s="163"/>
      <c r="C63" s="163"/>
      <c r="D63" s="163"/>
      <c r="E63" s="65"/>
      <c r="F63" s="161"/>
      <c r="G63" s="45"/>
      <c r="H63" s="162"/>
      <c r="I63" s="162"/>
      <c r="J63" s="162"/>
      <c r="K63" s="162"/>
      <c r="L63" s="162"/>
      <c r="M63" s="59"/>
    </row>
    <row r="64" customFormat="false" ht="33.75" hidden="false" customHeight="true" outlineLevel="0" collapsed="false">
      <c r="A64" s="163"/>
      <c r="B64" s="163"/>
      <c r="C64" s="163"/>
      <c r="D64" s="163"/>
      <c r="E64" s="165"/>
      <c r="F64" s="166"/>
      <c r="G64" s="167"/>
      <c r="H64" s="168" t="s">
        <v>281</v>
      </c>
      <c r="I64" s="168"/>
      <c r="J64" s="168"/>
      <c r="K64" s="168"/>
      <c r="L64" s="168"/>
      <c r="M64" s="164" t="s">
        <v>282</v>
      </c>
    </row>
    <row r="65" customFormat="false" ht="48" hidden="false" customHeight="true" outlineLevel="0" collapsed="false">
      <c r="A65" s="169"/>
      <c r="B65" s="169"/>
      <c r="C65" s="169"/>
      <c r="D65" s="169"/>
      <c r="E65" s="60"/>
      <c r="F65" s="61"/>
      <c r="G65" s="61"/>
      <c r="H65" s="168" t="s">
        <v>283</v>
      </c>
      <c r="I65" s="168"/>
      <c r="J65" s="168"/>
      <c r="K65" s="168"/>
      <c r="L65" s="168"/>
      <c r="M65" s="59" t="s">
        <v>284</v>
      </c>
    </row>
    <row r="66" customFormat="false" ht="21" hidden="false" customHeight="true" outlineLevel="0" collapsed="false">
      <c r="A66" s="170" t="n">
        <v>11</v>
      </c>
      <c r="B66" s="170" t="n">
        <v>3</v>
      </c>
      <c r="C66" s="170" t="s">
        <v>58</v>
      </c>
      <c r="D66" s="170"/>
      <c r="E66" s="24" t="s">
        <v>285</v>
      </c>
      <c r="F66" s="18" t="s">
        <v>171</v>
      </c>
      <c r="G66" s="18" t="s">
        <v>286</v>
      </c>
      <c r="H66" s="171"/>
      <c r="I66" s="171"/>
      <c r="J66" s="171"/>
      <c r="K66" s="171"/>
      <c r="L66" s="168" t="s">
        <v>287</v>
      </c>
      <c r="M66" s="59"/>
    </row>
    <row r="67" customFormat="false" ht="24" hidden="false" customHeight="true" outlineLevel="0" collapsed="false">
      <c r="A67" s="170" t="n">
        <v>11</v>
      </c>
      <c r="B67" s="170" t="n">
        <v>0</v>
      </c>
      <c r="C67" s="170" t="s">
        <v>58</v>
      </c>
      <c r="D67" s="170" t="s">
        <v>33</v>
      </c>
      <c r="E67" s="24" t="s">
        <v>288</v>
      </c>
      <c r="F67" s="18" t="s">
        <v>171</v>
      </c>
      <c r="G67" s="18" t="s">
        <v>286</v>
      </c>
      <c r="H67" s="171"/>
      <c r="I67" s="171"/>
      <c r="J67" s="171"/>
      <c r="K67" s="171"/>
      <c r="L67" s="168" t="s">
        <v>289</v>
      </c>
      <c r="M67" s="59"/>
    </row>
    <row r="68" customFormat="false" ht="36" hidden="false" customHeight="true" outlineLevel="0" collapsed="false">
      <c r="A68" s="170" t="s">
        <v>76</v>
      </c>
      <c r="B68" s="170" t="s">
        <v>77</v>
      </c>
      <c r="C68" s="170" t="s">
        <v>60</v>
      </c>
      <c r="D68" s="170"/>
      <c r="E68" s="60" t="s">
        <v>290</v>
      </c>
      <c r="F68" s="45" t="s">
        <v>171</v>
      </c>
      <c r="G68" s="61" t="s">
        <v>286</v>
      </c>
      <c r="H68" s="171"/>
      <c r="I68" s="171"/>
      <c r="J68" s="171"/>
      <c r="K68" s="171"/>
      <c r="L68" s="168"/>
      <c r="M68" s="59"/>
    </row>
    <row r="69" customFormat="false" ht="36" hidden="false" customHeight="true" outlineLevel="0" collapsed="false">
      <c r="A69" s="170" t="s">
        <v>76</v>
      </c>
      <c r="B69" s="170" t="s">
        <v>77</v>
      </c>
      <c r="C69" s="170" t="s">
        <v>60</v>
      </c>
      <c r="D69" s="170" t="s">
        <v>33</v>
      </c>
      <c r="E69" s="60" t="s">
        <v>291</v>
      </c>
      <c r="F69" s="45" t="s">
        <v>171</v>
      </c>
      <c r="G69" s="61" t="s">
        <v>286</v>
      </c>
      <c r="H69" s="171"/>
      <c r="I69" s="171"/>
      <c r="J69" s="171"/>
      <c r="K69" s="171"/>
      <c r="L69" s="168" t="s">
        <v>83</v>
      </c>
      <c r="M69" s="59" t="s">
        <v>257</v>
      </c>
    </row>
    <row r="70" customFormat="false" ht="15.75" hidden="false" customHeight="true" outlineLevel="0" collapsed="false">
      <c r="A70" s="172" t="n">
        <v>11</v>
      </c>
      <c r="B70" s="172" t="n">
        <v>3</v>
      </c>
      <c r="C70" s="172" t="s">
        <v>292</v>
      </c>
      <c r="D70" s="172"/>
      <c r="E70" s="60" t="s">
        <v>293</v>
      </c>
      <c r="F70" s="45" t="s">
        <v>171</v>
      </c>
      <c r="G70" s="61" t="s">
        <v>294</v>
      </c>
      <c r="H70" s="50"/>
      <c r="I70" s="50"/>
      <c r="J70" s="50"/>
      <c r="K70" s="50"/>
      <c r="L70" s="50"/>
      <c r="M70" s="59"/>
    </row>
    <row r="71" customFormat="false" ht="15" hidden="false" customHeight="true" outlineLevel="0" collapsed="false">
      <c r="A71" s="33" t="n">
        <v>11</v>
      </c>
      <c r="B71" s="33" t="n">
        <v>3</v>
      </c>
      <c r="C71" s="33" t="s">
        <v>292</v>
      </c>
      <c r="D71" s="29" t="s">
        <v>33</v>
      </c>
      <c r="E71" s="50" t="s">
        <v>295</v>
      </c>
      <c r="F71" s="18" t="s">
        <v>171</v>
      </c>
      <c r="G71" s="45" t="s">
        <v>294</v>
      </c>
      <c r="H71" s="173" t="s">
        <v>296</v>
      </c>
      <c r="I71" s="173"/>
      <c r="J71" s="173"/>
      <c r="K71" s="173"/>
      <c r="L71" s="173"/>
      <c r="M71" s="28" t="s">
        <v>297</v>
      </c>
    </row>
    <row r="72" customFormat="false" ht="15" hidden="false" customHeight="true" outlineLevel="0" collapsed="false">
      <c r="A72" s="33"/>
      <c r="B72" s="33"/>
      <c r="C72" s="33"/>
      <c r="D72" s="29"/>
      <c r="E72" s="50"/>
      <c r="F72" s="18"/>
      <c r="G72" s="18"/>
      <c r="H72" s="173" t="s">
        <v>298</v>
      </c>
      <c r="I72" s="173"/>
      <c r="J72" s="173"/>
      <c r="K72" s="173"/>
      <c r="L72" s="173"/>
      <c r="M72" s="28" t="s">
        <v>299</v>
      </c>
    </row>
    <row r="73" customFormat="false" ht="15" hidden="false" customHeight="true" outlineLevel="0" collapsed="false">
      <c r="A73" s="33"/>
      <c r="B73" s="33"/>
      <c r="C73" s="33"/>
      <c r="D73" s="29"/>
      <c r="E73" s="50"/>
      <c r="F73" s="18"/>
      <c r="G73" s="167"/>
      <c r="H73" s="174"/>
      <c r="I73" s="175"/>
      <c r="J73" s="175"/>
      <c r="K73" s="175"/>
      <c r="L73" s="176"/>
      <c r="M73" s="28" t="s">
        <v>300</v>
      </c>
    </row>
    <row r="74" customFormat="false" ht="47.25" hidden="false" customHeight="true" outlineLevel="0" collapsed="false">
      <c r="A74" s="153"/>
      <c r="B74" s="29"/>
      <c r="C74" s="29"/>
      <c r="D74" s="29"/>
      <c r="E74" s="75" t="s">
        <v>301</v>
      </c>
      <c r="F74" s="45" t="s">
        <v>171</v>
      </c>
      <c r="G74" s="18" t="s">
        <v>294</v>
      </c>
      <c r="H74" s="50" t="s">
        <v>296</v>
      </c>
      <c r="I74" s="50"/>
      <c r="J74" s="50"/>
      <c r="K74" s="50"/>
      <c r="L74" s="50"/>
      <c r="M74" s="28" t="s">
        <v>302</v>
      </c>
    </row>
    <row r="75" customFormat="false" ht="33.75" hidden="false" customHeight="true" outlineLevel="0" collapsed="false">
      <c r="A75" s="153" t="s">
        <v>76</v>
      </c>
      <c r="B75" s="29" t="s">
        <v>77</v>
      </c>
      <c r="C75" s="29" t="s">
        <v>303</v>
      </c>
      <c r="D75" s="29"/>
      <c r="E75" s="60" t="s">
        <v>304</v>
      </c>
      <c r="F75" s="45" t="s">
        <v>171</v>
      </c>
      <c r="G75" s="61" t="s">
        <v>294</v>
      </c>
      <c r="H75" s="18"/>
      <c r="I75" s="18"/>
      <c r="J75" s="18"/>
      <c r="K75" s="18"/>
      <c r="L75" s="18"/>
      <c r="M75" s="59"/>
    </row>
    <row r="76" customFormat="false" ht="15" hidden="false" customHeight="true" outlineLevel="0" collapsed="false">
      <c r="A76" s="29" t="s">
        <v>76</v>
      </c>
      <c r="B76" s="29" t="s">
        <v>77</v>
      </c>
      <c r="C76" s="29" t="s">
        <v>303</v>
      </c>
      <c r="D76" s="29" t="s">
        <v>33</v>
      </c>
      <c r="E76" s="177" t="s">
        <v>305</v>
      </c>
      <c r="F76" s="18" t="s">
        <v>171</v>
      </c>
      <c r="G76" s="45" t="s">
        <v>294</v>
      </c>
      <c r="H76" s="177" t="s">
        <v>306</v>
      </c>
      <c r="I76" s="177"/>
      <c r="J76" s="177"/>
      <c r="K76" s="177"/>
      <c r="L76" s="177"/>
      <c r="M76" s="164" t="s">
        <v>307</v>
      </c>
    </row>
    <row r="77" customFormat="false" ht="15" hidden="false" customHeight="false" outlineLevel="0" collapsed="false">
      <c r="A77" s="29"/>
      <c r="B77" s="29"/>
      <c r="C77" s="29"/>
      <c r="D77" s="29"/>
      <c r="E77" s="177"/>
      <c r="F77" s="18"/>
      <c r="G77" s="18"/>
      <c r="H77" s="177"/>
      <c r="I77" s="177"/>
      <c r="J77" s="177"/>
      <c r="K77" s="177"/>
      <c r="L77" s="177"/>
      <c r="M77" s="28" t="s">
        <v>308</v>
      </c>
    </row>
    <row r="78" customFormat="false" ht="15" hidden="false" customHeight="false" outlineLevel="0" collapsed="false">
      <c r="A78" s="29"/>
      <c r="B78" s="29"/>
      <c r="C78" s="29"/>
      <c r="D78" s="29"/>
      <c r="E78" s="177"/>
      <c r="F78" s="18"/>
      <c r="G78" s="18"/>
      <c r="H78" s="177"/>
      <c r="I78" s="177"/>
      <c r="J78" s="177"/>
      <c r="K78" s="177"/>
      <c r="L78" s="177"/>
      <c r="M78" s="28" t="s">
        <v>309</v>
      </c>
    </row>
    <row r="79" customFormat="false" ht="15" hidden="false" customHeight="false" outlineLevel="0" collapsed="false">
      <c r="A79" s="29"/>
      <c r="B79" s="29"/>
      <c r="C79" s="29"/>
      <c r="D79" s="29"/>
      <c r="E79" s="177"/>
      <c r="F79" s="18"/>
      <c r="G79" s="18"/>
      <c r="H79" s="177"/>
      <c r="I79" s="177"/>
      <c r="J79" s="177"/>
      <c r="K79" s="177"/>
      <c r="L79" s="177"/>
      <c r="M79" s="28" t="s">
        <v>310</v>
      </c>
    </row>
    <row r="80" customFormat="false" ht="15" hidden="false" customHeight="false" outlineLevel="0" collapsed="false">
      <c r="A80" s="29"/>
      <c r="B80" s="29"/>
      <c r="C80" s="29"/>
      <c r="D80" s="29"/>
      <c r="E80" s="177"/>
      <c r="F80" s="18"/>
      <c r="G80" s="18"/>
      <c r="H80" s="178"/>
      <c r="I80" s="179"/>
      <c r="J80" s="179"/>
      <c r="K80" s="179"/>
      <c r="L80" s="179"/>
      <c r="M80" s="180" t="s">
        <v>311</v>
      </c>
    </row>
    <row r="81" customFormat="false" ht="15" hidden="false" customHeight="false" outlineLevel="0" collapsed="false">
      <c r="A81" s="29"/>
      <c r="B81" s="29"/>
      <c r="C81" s="29"/>
      <c r="D81" s="29"/>
      <c r="E81" s="177"/>
      <c r="F81" s="18"/>
      <c r="G81" s="45"/>
      <c r="H81" s="181"/>
      <c r="I81" s="120"/>
      <c r="J81" s="120"/>
      <c r="K81" s="120"/>
      <c r="L81" s="120"/>
      <c r="M81" s="180" t="s">
        <v>312</v>
      </c>
    </row>
    <row r="82" customFormat="false" ht="73.5" hidden="false" customHeight="true" outlineLevel="0" collapsed="false">
      <c r="A82" s="153"/>
      <c r="B82" s="153"/>
      <c r="C82" s="153"/>
      <c r="D82" s="153"/>
      <c r="E82" s="65" t="s">
        <v>313</v>
      </c>
      <c r="F82" s="45" t="s">
        <v>171</v>
      </c>
      <c r="G82" s="45" t="s">
        <v>294</v>
      </c>
      <c r="H82" s="24" t="s">
        <v>314</v>
      </c>
      <c r="I82" s="24"/>
      <c r="J82" s="24"/>
      <c r="K82" s="24"/>
      <c r="L82" s="24"/>
      <c r="M82" s="159"/>
    </row>
    <row r="83" customFormat="false" ht="30.75" hidden="false" customHeight="true" outlineLevel="0" collapsed="false">
      <c r="A83" s="29" t="n">
        <v>11</v>
      </c>
      <c r="B83" s="29" t="n">
        <v>4</v>
      </c>
      <c r="C83" s="29"/>
      <c r="D83" s="29"/>
      <c r="E83" s="24" t="s">
        <v>315</v>
      </c>
      <c r="F83" s="18" t="s">
        <v>316</v>
      </c>
      <c r="G83" s="182" t="s">
        <v>317</v>
      </c>
      <c r="H83" s="60" t="s">
        <v>318</v>
      </c>
      <c r="I83" s="60"/>
      <c r="J83" s="60"/>
      <c r="K83" s="60"/>
      <c r="L83" s="60"/>
      <c r="M83" s="59"/>
    </row>
    <row r="84" customFormat="false" ht="15" hidden="false" customHeight="false" outlineLevel="0" collapsed="false">
      <c r="A84" s="29"/>
      <c r="B84" s="29"/>
      <c r="C84" s="29"/>
      <c r="D84" s="29"/>
      <c r="E84" s="24"/>
      <c r="F84" s="18" t="s">
        <v>319</v>
      </c>
      <c r="G84" s="183"/>
      <c r="H84" s="60"/>
      <c r="I84" s="60"/>
      <c r="J84" s="60"/>
      <c r="K84" s="60"/>
      <c r="L84" s="60"/>
      <c r="M84" s="59"/>
    </row>
    <row r="85" customFormat="false" ht="37.5" hidden="false" customHeight="true" outlineLevel="0" collapsed="false">
      <c r="A85" s="29" t="n">
        <v>11</v>
      </c>
      <c r="B85" s="29" t="n">
        <v>4</v>
      </c>
      <c r="C85" s="29" t="s">
        <v>33</v>
      </c>
      <c r="D85" s="29"/>
      <c r="E85" s="24" t="s">
        <v>320</v>
      </c>
      <c r="F85" s="18" t="s">
        <v>171</v>
      </c>
      <c r="G85" s="184" t="s">
        <v>243</v>
      </c>
      <c r="H85" s="24" t="s">
        <v>321</v>
      </c>
      <c r="I85" s="24"/>
      <c r="J85" s="24"/>
      <c r="K85" s="24"/>
      <c r="L85" s="24"/>
      <c r="M85" s="28"/>
    </row>
    <row r="86" customFormat="false" ht="32.25" hidden="false" customHeight="true" outlineLevel="0" collapsed="false">
      <c r="A86" s="29" t="n">
        <v>11</v>
      </c>
      <c r="B86" s="29" t="n">
        <v>4</v>
      </c>
      <c r="C86" s="29" t="s">
        <v>33</v>
      </c>
      <c r="D86" s="29" t="s">
        <v>33</v>
      </c>
      <c r="E86" s="24" t="s">
        <v>322</v>
      </c>
      <c r="F86" s="18" t="s">
        <v>171</v>
      </c>
      <c r="G86" s="18" t="s">
        <v>243</v>
      </c>
      <c r="H86" s="24" t="s">
        <v>323</v>
      </c>
      <c r="I86" s="24"/>
      <c r="J86" s="24"/>
      <c r="K86" s="24"/>
      <c r="L86" s="24"/>
      <c r="M86" s="28"/>
    </row>
    <row r="87" customFormat="false" ht="39" hidden="false" customHeight="true" outlineLevel="0" collapsed="false">
      <c r="A87" s="29" t="n">
        <v>11</v>
      </c>
      <c r="B87" s="29" t="n">
        <v>4</v>
      </c>
      <c r="C87" s="29" t="s">
        <v>33</v>
      </c>
      <c r="D87" s="29" t="s">
        <v>36</v>
      </c>
      <c r="E87" s="24" t="s">
        <v>324</v>
      </c>
      <c r="F87" s="18" t="s">
        <v>171</v>
      </c>
      <c r="G87" s="18" t="s">
        <v>325</v>
      </c>
      <c r="H87" s="24" t="s">
        <v>326</v>
      </c>
      <c r="I87" s="24"/>
      <c r="J87" s="24"/>
      <c r="K87" s="24"/>
      <c r="L87" s="24"/>
      <c r="M87" s="28" t="s">
        <v>327</v>
      </c>
    </row>
    <row r="88" customFormat="false" ht="25.5" hidden="false" customHeight="true" outlineLevel="0" collapsed="false">
      <c r="A88" s="29" t="n">
        <v>11</v>
      </c>
      <c r="B88" s="29" t="n">
        <v>4</v>
      </c>
      <c r="C88" s="29" t="s">
        <v>33</v>
      </c>
      <c r="D88" s="29" t="s">
        <v>52</v>
      </c>
      <c r="E88" s="24" t="s">
        <v>328</v>
      </c>
      <c r="F88" s="18" t="s">
        <v>171</v>
      </c>
      <c r="G88" s="18" t="s">
        <v>243</v>
      </c>
      <c r="H88" s="24" t="s">
        <v>329</v>
      </c>
      <c r="I88" s="24"/>
      <c r="J88" s="24"/>
      <c r="K88" s="24"/>
      <c r="L88" s="24"/>
      <c r="M88" s="28" t="s">
        <v>330</v>
      </c>
    </row>
    <row r="89" customFormat="false" ht="25.5" hidden="false" customHeight="true" outlineLevel="0" collapsed="false">
      <c r="A89" s="29"/>
      <c r="B89" s="29"/>
      <c r="C89" s="29"/>
      <c r="D89" s="29"/>
      <c r="E89" s="24"/>
      <c r="F89" s="18"/>
      <c r="G89" s="18"/>
      <c r="H89" s="24"/>
      <c r="I89" s="24"/>
      <c r="J89" s="24"/>
      <c r="K89" s="24"/>
      <c r="L89" s="24"/>
      <c r="M89" s="28" t="s">
        <v>331</v>
      </c>
    </row>
    <row r="90" customFormat="false" ht="35.25" hidden="false" customHeight="true" outlineLevel="0" collapsed="false">
      <c r="A90" s="29" t="s">
        <v>76</v>
      </c>
      <c r="B90" s="29" t="s">
        <v>118</v>
      </c>
      <c r="C90" s="29" t="s">
        <v>33</v>
      </c>
      <c r="D90" s="29" t="s">
        <v>58</v>
      </c>
      <c r="E90" s="75" t="s">
        <v>332</v>
      </c>
      <c r="F90" s="18" t="s">
        <v>171</v>
      </c>
      <c r="G90" s="47" t="s">
        <v>261</v>
      </c>
      <c r="H90" s="185" t="s">
        <v>333</v>
      </c>
      <c r="I90" s="185"/>
      <c r="J90" s="185"/>
      <c r="K90" s="185"/>
      <c r="L90" s="185"/>
      <c r="M90" s="186"/>
    </row>
    <row r="91" customFormat="false" ht="35.25" hidden="false" customHeight="true" outlineLevel="0" collapsed="false">
      <c r="A91" s="29" t="s">
        <v>76</v>
      </c>
      <c r="B91" s="29" t="s">
        <v>118</v>
      </c>
      <c r="C91" s="29" t="s">
        <v>33</v>
      </c>
      <c r="D91" s="29" t="s">
        <v>60</v>
      </c>
      <c r="E91" s="75" t="s">
        <v>334</v>
      </c>
      <c r="F91" s="18" t="s">
        <v>171</v>
      </c>
      <c r="G91" s="47" t="s">
        <v>335</v>
      </c>
      <c r="H91" s="187"/>
      <c r="I91" s="188"/>
      <c r="J91" s="188"/>
      <c r="K91" s="188"/>
      <c r="L91" s="189" t="s">
        <v>336</v>
      </c>
      <c r="M91" s="186"/>
    </row>
    <row r="92" customFormat="false" ht="34.5" hidden="false" customHeight="true" outlineLevel="0" collapsed="false">
      <c r="A92" s="29" t="n">
        <v>11</v>
      </c>
      <c r="B92" s="29" t="n">
        <v>4</v>
      </c>
      <c r="C92" s="29" t="s">
        <v>36</v>
      </c>
      <c r="D92" s="29"/>
      <c r="E92" s="24" t="s">
        <v>337</v>
      </c>
      <c r="F92" s="18" t="s">
        <v>171</v>
      </c>
      <c r="G92" s="47" t="s">
        <v>243</v>
      </c>
      <c r="H92" s="190" t="s">
        <v>338</v>
      </c>
      <c r="I92" s="190"/>
      <c r="J92" s="190"/>
      <c r="K92" s="190"/>
      <c r="L92" s="190"/>
      <c r="M92" s="186"/>
    </row>
    <row r="93" customFormat="false" ht="15" hidden="false" customHeight="true" outlineLevel="0" collapsed="false">
      <c r="A93" s="29" t="n">
        <v>11</v>
      </c>
      <c r="B93" s="29" t="n">
        <v>4</v>
      </c>
      <c r="C93" s="29" t="s">
        <v>36</v>
      </c>
      <c r="D93" s="29" t="s">
        <v>33</v>
      </c>
      <c r="E93" s="24" t="s">
        <v>339</v>
      </c>
      <c r="F93" s="18" t="s">
        <v>171</v>
      </c>
      <c r="G93" s="47" t="s">
        <v>243</v>
      </c>
      <c r="H93" s="190" t="s">
        <v>340</v>
      </c>
      <c r="I93" s="190"/>
      <c r="J93" s="190"/>
      <c r="K93" s="190"/>
      <c r="L93" s="190"/>
      <c r="M93" s="191"/>
    </row>
    <row r="94" customFormat="false" ht="36" hidden="false" customHeight="true" outlineLevel="0" collapsed="false">
      <c r="A94" s="29"/>
      <c r="B94" s="29"/>
      <c r="C94" s="29"/>
      <c r="D94" s="29"/>
      <c r="E94" s="24"/>
      <c r="F94" s="18"/>
      <c r="G94" s="47"/>
      <c r="H94" s="190"/>
      <c r="I94" s="190"/>
      <c r="J94" s="190"/>
      <c r="K94" s="190"/>
      <c r="L94" s="190"/>
      <c r="M94" s="192"/>
    </row>
    <row r="95" customFormat="false" ht="32.25" hidden="false" customHeight="true" outlineLevel="0" collapsed="false">
      <c r="A95" s="153" t="n">
        <v>11</v>
      </c>
      <c r="B95" s="153" t="n">
        <v>4</v>
      </c>
      <c r="C95" s="153" t="s">
        <v>36</v>
      </c>
      <c r="D95" s="153" t="s">
        <v>36</v>
      </c>
      <c r="E95" s="177" t="s">
        <v>341</v>
      </c>
      <c r="F95" s="45" t="s">
        <v>171</v>
      </c>
      <c r="G95" s="47" t="s">
        <v>243</v>
      </c>
      <c r="H95" s="190" t="s">
        <v>342</v>
      </c>
      <c r="I95" s="190"/>
      <c r="J95" s="190"/>
      <c r="K95" s="190"/>
      <c r="L95" s="190"/>
      <c r="M95" s="193" t="s">
        <v>343</v>
      </c>
    </row>
    <row r="96" customFormat="false" ht="30" hidden="false" customHeight="true" outlineLevel="0" collapsed="false">
      <c r="A96" s="153"/>
      <c r="B96" s="153"/>
      <c r="C96" s="153"/>
      <c r="D96" s="153"/>
      <c r="E96" s="177"/>
      <c r="F96" s="45"/>
      <c r="G96" s="47"/>
      <c r="H96" s="194" t="s">
        <v>344</v>
      </c>
      <c r="I96" s="195"/>
      <c r="J96" s="195"/>
      <c r="K96" s="195"/>
      <c r="L96" s="196" t="s">
        <v>345</v>
      </c>
      <c r="M96" s="193"/>
    </row>
    <row r="97" customFormat="false" ht="18" hidden="false" customHeight="true" outlineLevel="0" collapsed="false">
      <c r="A97" s="153"/>
      <c r="B97" s="153"/>
      <c r="C97" s="153"/>
      <c r="D97" s="153"/>
      <c r="E97" s="177"/>
      <c r="F97" s="45"/>
      <c r="G97" s="47"/>
      <c r="H97" s="197"/>
      <c r="I97" s="198"/>
      <c r="J97" s="198"/>
      <c r="K97" s="198"/>
      <c r="L97" s="196" t="s">
        <v>346</v>
      </c>
      <c r="M97" s="193" t="s">
        <v>347</v>
      </c>
    </row>
    <row r="98" customFormat="false" ht="49.5" hidden="false" customHeight="true" outlineLevel="0" collapsed="false">
      <c r="A98" s="29"/>
      <c r="B98" s="29"/>
      <c r="C98" s="29"/>
      <c r="D98" s="29"/>
      <c r="E98" s="24" t="s">
        <v>348</v>
      </c>
      <c r="F98" s="18" t="s">
        <v>171</v>
      </c>
      <c r="G98" s="47" t="s">
        <v>349</v>
      </c>
      <c r="H98" s="199"/>
      <c r="I98" s="200"/>
      <c r="J98" s="200"/>
      <c r="K98" s="200"/>
      <c r="L98" s="201" t="s">
        <v>350</v>
      </c>
      <c r="M98" s="202"/>
    </row>
    <row r="99" customFormat="false" ht="45" hidden="false" customHeight="true" outlineLevel="0" collapsed="false">
      <c r="A99" s="29" t="n">
        <v>11</v>
      </c>
      <c r="B99" s="29" t="n">
        <v>4</v>
      </c>
      <c r="C99" s="29" t="s">
        <v>36</v>
      </c>
      <c r="D99" s="29" t="s">
        <v>49</v>
      </c>
      <c r="E99" s="24" t="s">
        <v>351</v>
      </c>
      <c r="F99" s="18" t="s">
        <v>171</v>
      </c>
      <c r="G99" s="47" t="s">
        <v>352</v>
      </c>
      <c r="H99" s="190" t="s">
        <v>353</v>
      </c>
      <c r="I99" s="190"/>
      <c r="J99" s="190"/>
      <c r="K99" s="190"/>
      <c r="L99" s="190"/>
      <c r="M99" s="193" t="s">
        <v>354</v>
      </c>
    </row>
    <row r="100" customFormat="false" ht="66" hidden="false" customHeight="true" outlineLevel="0" collapsed="false">
      <c r="A100" s="203" t="s">
        <v>76</v>
      </c>
      <c r="B100" s="203" t="s">
        <v>118</v>
      </c>
      <c r="C100" s="203" t="s">
        <v>36</v>
      </c>
      <c r="D100" s="203" t="s">
        <v>52</v>
      </c>
      <c r="E100" s="204" t="s">
        <v>355</v>
      </c>
      <c r="F100" s="205" t="s">
        <v>171</v>
      </c>
      <c r="G100" s="206" t="s">
        <v>356</v>
      </c>
      <c r="H100" s="207"/>
      <c r="I100" s="208"/>
      <c r="J100" s="208"/>
      <c r="K100" s="208"/>
      <c r="L100" s="209" t="s">
        <v>357</v>
      </c>
      <c r="M100" s="210" t="s">
        <v>358</v>
      </c>
    </row>
    <row r="101" customFormat="false" ht="77.25" hidden="false" customHeight="true" outlineLevel="0" collapsed="false">
      <c r="A101" s="29" t="n">
        <v>11</v>
      </c>
      <c r="B101" s="29" t="n">
        <v>4</v>
      </c>
      <c r="C101" s="29" t="s">
        <v>49</v>
      </c>
      <c r="D101" s="29"/>
      <c r="E101" s="24" t="s">
        <v>359</v>
      </c>
      <c r="F101" s="18"/>
      <c r="G101" s="18"/>
      <c r="H101" s="24"/>
      <c r="I101" s="24"/>
      <c r="J101" s="24"/>
      <c r="K101" s="24"/>
      <c r="L101" s="24"/>
      <c r="M101" s="211" t="s">
        <v>360</v>
      </c>
    </row>
    <row r="102" customFormat="false" ht="93.75" hidden="false" customHeight="true" outlineLevel="0" collapsed="false">
      <c r="A102" s="29" t="n">
        <v>11</v>
      </c>
      <c r="B102" s="29" t="n">
        <v>4</v>
      </c>
      <c r="C102" s="29" t="s">
        <v>49</v>
      </c>
      <c r="D102" s="29" t="s">
        <v>33</v>
      </c>
      <c r="E102" s="24" t="s">
        <v>361</v>
      </c>
      <c r="F102" s="18" t="s">
        <v>171</v>
      </c>
      <c r="G102" s="18" t="s">
        <v>243</v>
      </c>
      <c r="H102" s="24" t="s">
        <v>362</v>
      </c>
      <c r="I102" s="24"/>
      <c r="J102" s="24"/>
      <c r="K102" s="24"/>
      <c r="L102" s="24"/>
      <c r="M102" s="211"/>
    </row>
    <row r="103" customFormat="false" ht="78" hidden="false" customHeight="true" outlineLevel="0" collapsed="false">
      <c r="A103" s="29" t="n">
        <v>11</v>
      </c>
      <c r="B103" s="29" t="n">
        <v>4</v>
      </c>
      <c r="C103" s="29" t="s">
        <v>49</v>
      </c>
      <c r="D103" s="29" t="s">
        <v>36</v>
      </c>
      <c r="E103" s="65" t="s">
        <v>363</v>
      </c>
      <c r="F103" s="18" t="s">
        <v>171</v>
      </c>
      <c r="G103" s="18" t="s">
        <v>243</v>
      </c>
      <c r="H103" s="24" t="s">
        <v>364</v>
      </c>
      <c r="I103" s="24"/>
      <c r="J103" s="24"/>
      <c r="K103" s="24"/>
      <c r="L103" s="24"/>
      <c r="M103" s="211"/>
    </row>
    <row r="104" customFormat="false" ht="33.75" hidden="false" customHeight="true" outlineLevel="0" collapsed="false">
      <c r="A104" s="29" t="n">
        <v>11</v>
      </c>
      <c r="B104" s="29" t="n">
        <v>4</v>
      </c>
      <c r="C104" s="29" t="s">
        <v>52</v>
      </c>
      <c r="D104" s="212"/>
      <c r="E104" s="65" t="s">
        <v>365</v>
      </c>
      <c r="F104" s="213" t="s">
        <v>366</v>
      </c>
      <c r="G104" s="205" t="s">
        <v>367</v>
      </c>
      <c r="H104" s="24" t="s">
        <v>368</v>
      </c>
      <c r="I104" s="24"/>
      <c r="J104" s="24"/>
      <c r="K104" s="24"/>
      <c r="L104" s="24"/>
      <c r="M104" s="211" t="s">
        <v>358</v>
      </c>
    </row>
    <row r="105" customFormat="false" ht="18.75" hidden="false" customHeight="true" outlineLevel="0" collapsed="false">
      <c r="A105" s="29"/>
      <c r="B105" s="29"/>
      <c r="C105" s="29"/>
      <c r="D105" s="212"/>
      <c r="E105" s="60"/>
      <c r="F105" s="213" t="s">
        <v>171</v>
      </c>
      <c r="G105" s="205"/>
      <c r="H105" s="24"/>
      <c r="I105" s="24"/>
      <c r="J105" s="24"/>
      <c r="K105" s="24"/>
      <c r="L105" s="24"/>
      <c r="M105" s="211"/>
    </row>
    <row r="106" customFormat="false" ht="39" hidden="false" customHeight="true" outlineLevel="0" collapsed="false">
      <c r="A106" s="29" t="s">
        <v>76</v>
      </c>
      <c r="B106" s="29" t="s">
        <v>118</v>
      </c>
      <c r="C106" s="29" t="s">
        <v>52</v>
      </c>
      <c r="D106" s="212" t="s">
        <v>33</v>
      </c>
      <c r="E106" s="60" t="s">
        <v>369</v>
      </c>
      <c r="F106" s="213" t="s">
        <v>171</v>
      </c>
      <c r="G106" s="214" t="s">
        <v>370</v>
      </c>
      <c r="H106" s="215"/>
      <c r="I106" s="216"/>
      <c r="J106" s="216"/>
      <c r="K106" s="216"/>
      <c r="L106" s="217" t="s">
        <v>371</v>
      </c>
      <c r="M106" s="218"/>
    </row>
    <row r="107" customFormat="false" ht="48.75" hidden="false" customHeight="true" outlineLevel="0" collapsed="false">
      <c r="A107" s="29" t="n">
        <v>11</v>
      </c>
      <c r="B107" s="29" t="n">
        <v>4</v>
      </c>
      <c r="C107" s="29" t="n">
        <v>11</v>
      </c>
      <c r="D107" s="29"/>
      <c r="E107" s="60" t="s">
        <v>372</v>
      </c>
      <c r="F107" s="18" t="s">
        <v>171</v>
      </c>
      <c r="G107" s="47" t="s">
        <v>373</v>
      </c>
      <c r="H107" s="24" t="s">
        <v>374</v>
      </c>
      <c r="I107" s="24"/>
      <c r="J107" s="24"/>
      <c r="K107" s="24"/>
      <c r="L107" s="24"/>
      <c r="M107" s="28"/>
    </row>
    <row r="108" customFormat="false" ht="36" hidden="false" customHeight="true" outlineLevel="0" collapsed="false">
      <c r="A108" s="29"/>
      <c r="B108" s="29"/>
      <c r="C108" s="29"/>
      <c r="D108" s="29"/>
      <c r="E108" s="60"/>
      <c r="F108" s="18"/>
      <c r="G108" s="47"/>
      <c r="H108" s="24" t="s">
        <v>375</v>
      </c>
      <c r="I108" s="24"/>
      <c r="J108" s="24"/>
      <c r="K108" s="24"/>
      <c r="L108" s="24"/>
      <c r="M108" s="28"/>
    </row>
    <row r="109" customFormat="false" ht="60" hidden="false" customHeight="true" outlineLevel="0" collapsed="false">
      <c r="A109" s="153" t="s">
        <v>76</v>
      </c>
      <c r="B109" s="29" t="s">
        <v>118</v>
      </c>
      <c r="C109" s="29" t="s">
        <v>95</v>
      </c>
      <c r="D109" s="29"/>
      <c r="E109" s="24" t="s">
        <v>376</v>
      </c>
      <c r="F109" s="18" t="s">
        <v>171</v>
      </c>
      <c r="G109" s="18" t="s">
        <v>377</v>
      </c>
      <c r="H109" s="24" t="s">
        <v>378</v>
      </c>
      <c r="I109" s="24"/>
      <c r="J109" s="24"/>
      <c r="K109" s="24"/>
      <c r="L109" s="24"/>
      <c r="M109" s="28"/>
    </row>
    <row r="110" customFormat="false" ht="30" hidden="false" customHeight="true" outlineLevel="0" collapsed="false">
      <c r="A110" s="153" t="s">
        <v>76</v>
      </c>
      <c r="B110" s="29" t="s">
        <v>118</v>
      </c>
      <c r="C110" s="29" t="s">
        <v>379</v>
      </c>
      <c r="D110" s="29"/>
      <c r="E110" s="24" t="s">
        <v>380</v>
      </c>
      <c r="F110" s="18" t="s">
        <v>171</v>
      </c>
      <c r="G110" s="219" t="s">
        <v>294</v>
      </c>
      <c r="H110" s="24"/>
      <c r="I110" s="24"/>
      <c r="J110" s="24"/>
      <c r="K110" s="24"/>
      <c r="L110" s="24"/>
      <c r="M110" s="220"/>
    </row>
    <row r="111" customFormat="false" ht="33" hidden="false" customHeight="true" outlineLevel="0" collapsed="false">
      <c r="A111" s="153" t="s">
        <v>76</v>
      </c>
      <c r="B111" s="29" t="s">
        <v>118</v>
      </c>
      <c r="C111" s="29" t="s">
        <v>379</v>
      </c>
      <c r="D111" s="29" t="s">
        <v>33</v>
      </c>
      <c r="E111" s="24" t="s">
        <v>381</v>
      </c>
      <c r="F111" s="18" t="s">
        <v>171</v>
      </c>
      <c r="G111" s="219" t="s">
        <v>294</v>
      </c>
      <c r="H111" s="221"/>
      <c r="I111" s="222"/>
      <c r="J111" s="222"/>
      <c r="K111" s="222"/>
      <c r="L111" s="223"/>
      <c r="M111" s="220"/>
    </row>
    <row r="112" customFormat="false" ht="30" hidden="false" customHeight="true" outlineLevel="0" collapsed="false">
      <c r="A112" s="29"/>
      <c r="B112" s="29"/>
      <c r="C112" s="29"/>
      <c r="D112" s="29"/>
      <c r="E112" s="24" t="s">
        <v>382</v>
      </c>
      <c r="F112" s="18" t="s">
        <v>171</v>
      </c>
      <c r="G112" s="18" t="s">
        <v>294</v>
      </c>
      <c r="H112" s="24" t="s">
        <v>383</v>
      </c>
      <c r="I112" s="24"/>
      <c r="J112" s="24"/>
      <c r="K112" s="24"/>
      <c r="L112" s="24"/>
      <c r="M112" s="220" t="s">
        <v>384</v>
      </c>
    </row>
    <row r="113" customFormat="false" ht="25.5" hidden="false" customHeight="true" outlineLevel="0" collapsed="false">
      <c r="A113" s="29"/>
      <c r="B113" s="29"/>
      <c r="C113" s="29"/>
      <c r="D113" s="29"/>
      <c r="E113" s="24"/>
      <c r="F113" s="18"/>
      <c r="G113" s="18"/>
      <c r="H113" s="24"/>
      <c r="I113" s="24"/>
      <c r="J113" s="24"/>
      <c r="K113" s="24"/>
      <c r="L113" s="24"/>
      <c r="M113" s="220" t="s">
        <v>385</v>
      </c>
    </row>
    <row r="114" customFormat="false" ht="47.25" hidden="false" customHeight="true" outlineLevel="0" collapsed="false">
      <c r="A114" s="29"/>
      <c r="B114" s="29"/>
      <c r="C114" s="29"/>
      <c r="D114" s="29"/>
      <c r="E114" s="24" t="s">
        <v>386</v>
      </c>
      <c r="F114" s="18" t="s">
        <v>171</v>
      </c>
      <c r="G114" s="219" t="s">
        <v>246</v>
      </c>
      <c r="H114" s="24" t="s">
        <v>387</v>
      </c>
      <c r="I114" s="24"/>
      <c r="J114" s="24"/>
      <c r="K114" s="24"/>
      <c r="L114" s="24"/>
      <c r="M114" s="220"/>
    </row>
    <row r="115" customFormat="false" ht="96.75" hidden="false" customHeight="true" outlineLevel="0" collapsed="false">
      <c r="A115" s="224" t="s">
        <v>76</v>
      </c>
      <c r="B115" s="224" t="s">
        <v>118</v>
      </c>
      <c r="C115" s="224" t="s">
        <v>388</v>
      </c>
      <c r="D115" s="224"/>
      <c r="E115" s="225" t="s">
        <v>389</v>
      </c>
      <c r="F115" s="226" t="s">
        <v>171</v>
      </c>
      <c r="G115" s="227" t="s">
        <v>178</v>
      </c>
      <c r="H115" s="228"/>
      <c r="I115" s="229"/>
      <c r="J115" s="229"/>
      <c r="K115" s="229"/>
      <c r="L115" s="230"/>
      <c r="M115" s="231"/>
    </row>
    <row r="116" customFormat="false" ht="16.5" hidden="false" customHeight="true" outlineLevel="0" collapsed="false">
      <c r="A116" s="29" t="n">
        <v>11</v>
      </c>
      <c r="B116" s="29" t="n">
        <v>5</v>
      </c>
      <c r="C116" s="29"/>
      <c r="D116" s="29"/>
      <c r="E116" s="24" t="s">
        <v>390</v>
      </c>
      <c r="F116" s="18" t="s">
        <v>171</v>
      </c>
      <c r="G116" s="18" t="s">
        <v>217</v>
      </c>
      <c r="H116" s="24"/>
      <c r="I116" s="24"/>
      <c r="J116" s="24"/>
      <c r="K116" s="24"/>
      <c r="L116" s="24"/>
      <c r="M116" s="64"/>
    </row>
    <row r="117" customFormat="false" ht="16.5" hidden="false" customHeight="true" outlineLevel="0" collapsed="false">
      <c r="A117" s="29" t="n">
        <v>11</v>
      </c>
      <c r="B117" s="29" t="n">
        <v>5</v>
      </c>
      <c r="C117" s="29" t="s">
        <v>33</v>
      </c>
      <c r="D117" s="29"/>
      <c r="E117" s="24" t="s">
        <v>391</v>
      </c>
      <c r="F117" s="18" t="s">
        <v>171</v>
      </c>
      <c r="G117" s="18" t="s">
        <v>217</v>
      </c>
      <c r="H117" s="24" t="s">
        <v>392</v>
      </c>
      <c r="I117" s="24"/>
      <c r="J117" s="24"/>
      <c r="K117" s="24"/>
      <c r="L117" s="24"/>
      <c r="M117" s="64" t="s">
        <v>393</v>
      </c>
    </row>
    <row r="118" customFormat="false" ht="31.5" hidden="false" customHeight="true" outlineLevel="0" collapsed="false">
      <c r="A118" s="29"/>
      <c r="B118" s="29"/>
      <c r="C118" s="29"/>
      <c r="D118" s="29"/>
      <c r="E118" s="24"/>
      <c r="F118" s="18"/>
      <c r="G118" s="18"/>
      <c r="H118" s="24"/>
      <c r="I118" s="24"/>
      <c r="J118" s="24"/>
      <c r="K118" s="24"/>
      <c r="L118" s="24"/>
      <c r="M118" s="59" t="s">
        <v>394</v>
      </c>
    </row>
    <row r="119" customFormat="false" ht="19.5" hidden="false" customHeight="true" outlineLevel="0" collapsed="false">
      <c r="A119" s="29" t="n">
        <v>11</v>
      </c>
      <c r="B119" s="29" t="n">
        <v>5</v>
      </c>
      <c r="C119" s="29" t="s">
        <v>33</v>
      </c>
      <c r="D119" s="29" t="s">
        <v>33</v>
      </c>
      <c r="E119" s="24" t="s">
        <v>395</v>
      </c>
      <c r="F119" s="18" t="s">
        <v>171</v>
      </c>
      <c r="G119" s="18" t="s">
        <v>217</v>
      </c>
      <c r="H119" s="24" t="s">
        <v>396</v>
      </c>
      <c r="I119" s="24"/>
      <c r="J119" s="24"/>
      <c r="K119" s="24"/>
      <c r="L119" s="24"/>
      <c r="M119" s="59" t="s">
        <v>397</v>
      </c>
    </row>
    <row r="120" customFormat="false" ht="34.5" hidden="false" customHeight="true" outlineLevel="0" collapsed="false">
      <c r="A120" s="29" t="n">
        <v>11</v>
      </c>
      <c r="B120" s="29" t="n">
        <v>5</v>
      </c>
      <c r="C120" s="29" t="s">
        <v>33</v>
      </c>
      <c r="D120" s="29" t="s">
        <v>36</v>
      </c>
      <c r="E120" s="24" t="s">
        <v>398</v>
      </c>
      <c r="F120" s="18" t="s">
        <v>399</v>
      </c>
      <c r="G120" s="18" t="s">
        <v>217</v>
      </c>
      <c r="H120" s="24" t="s">
        <v>400</v>
      </c>
      <c r="I120" s="24"/>
      <c r="J120" s="24"/>
      <c r="K120" s="24"/>
      <c r="L120" s="24"/>
      <c r="M120" s="28"/>
    </row>
    <row r="121" customFormat="false" ht="46.5" hidden="false" customHeight="true" outlineLevel="0" collapsed="false">
      <c r="A121" s="29" t="n">
        <v>11</v>
      </c>
      <c r="B121" s="29" t="n">
        <v>5</v>
      </c>
      <c r="C121" s="29" t="s">
        <v>33</v>
      </c>
      <c r="D121" s="29" t="s">
        <v>49</v>
      </c>
      <c r="E121" s="24" t="s">
        <v>401</v>
      </c>
      <c r="F121" s="18" t="s">
        <v>171</v>
      </c>
      <c r="G121" s="18" t="s">
        <v>402</v>
      </c>
      <c r="H121" s="24" t="s">
        <v>403</v>
      </c>
      <c r="I121" s="24"/>
      <c r="J121" s="24"/>
      <c r="K121" s="24"/>
      <c r="L121" s="24"/>
      <c r="M121" s="28"/>
    </row>
    <row r="122" customFormat="false" ht="75.75" hidden="false" customHeight="true" outlineLevel="0" collapsed="false">
      <c r="A122" s="29" t="n">
        <v>11</v>
      </c>
      <c r="B122" s="29" t="n">
        <v>5</v>
      </c>
      <c r="C122" s="29" t="s">
        <v>33</v>
      </c>
      <c r="D122" s="29" t="s">
        <v>52</v>
      </c>
      <c r="E122" s="24" t="s">
        <v>177</v>
      </c>
      <c r="F122" s="18" t="s">
        <v>171</v>
      </c>
      <c r="G122" s="18" t="s">
        <v>217</v>
      </c>
      <c r="H122" s="24" t="s">
        <v>404</v>
      </c>
      <c r="I122" s="24"/>
      <c r="J122" s="24"/>
      <c r="K122" s="24"/>
      <c r="L122" s="24"/>
      <c r="M122" s="28"/>
    </row>
    <row r="123" customFormat="false" ht="48" hidden="false" customHeight="true" outlineLevel="0" collapsed="false">
      <c r="A123" s="29" t="n">
        <v>11</v>
      </c>
      <c r="B123" s="29" t="n">
        <v>5</v>
      </c>
      <c r="C123" s="29" t="s">
        <v>33</v>
      </c>
      <c r="D123" s="29" t="s">
        <v>55</v>
      </c>
      <c r="E123" s="24" t="s">
        <v>405</v>
      </c>
      <c r="F123" s="18" t="s">
        <v>171</v>
      </c>
      <c r="G123" s="18" t="s">
        <v>217</v>
      </c>
      <c r="H123" s="24" t="s">
        <v>406</v>
      </c>
      <c r="I123" s="24"/>
      <c r="J123" s="24"/>
      <c r="K123" s="24"/>
      <c r="L123" s="24"/>
      <c r="M123" s="28"/>
    </row>
    <row r="124" customFormat="false" ht="36" hidden="false" customHeight="true" outlineLevel="0" collapsed="false">
      <c r="A124" s="29" t="n">
        <v>11</v>
      </c>
      <c r="B124" s="29" t="n">
        <v>5</v>
      </c>
      <c r="C124" s="29" t="s">
        <v>36</v>
      </c>
      <c r="D124" s="29"/>
      <c r="E124" s="24" t="s">
        <v>407</v>
      </c>
      <c r="F124" s="18" t="s">
        <v>171</v>
      </c>
      <c r="G124" s="18" t="s">
        <v>217</v>
      </c>
      <c r="H124" s="24" t="s">
        <v>408</v>
      </c>
      <c r="I124" s="24"/>
      <c r="J124" s="24"/>
      <c r="K124" s="24"/>
      <c r="L124" s="24"/>
      <c r="M124" s="28" t="s">
        <v>409</v>
      </c>
    </row>
    <row r="125" customFormat="false" ht="78.75" hidden="false" customHeight="true" outlineLevel="0" collapsed="false">
      <c r="A125" s="29" t="n">
        <v>11</v>
      </c>
      <c r="B125" s="29" t="n">
        <v>6</v>
      </c>
      <c r="C125" s="29"/>
      <c r="D125" s="29"/>
      <c r="E125" s="24" t="s">
        <v>410</v>
      </c>
      <c r="F125" s="18" t="s">
        <v>171</v>
      </c>
      <c r="G125" s="18" t="s">
        <v>217</v>
      </c>
      <c r="H125" s="24"/>
      <c r="I125" s="24"/>
      <c r="J125" s="24"/>
      <c r="K125" s="24"/>
      <c r="L125" s="24"/>
      <c r="M125" s="28"/>
    </row>
    <row r="126" customFormat="false" ht="80.25" hidden="false" customHeight="true" outlineLevel="0" collapsed="false">
      <c r="A126" s="29" t="n">
        <v>11</v>
      </c>
      <c r="B126" s="29" t="n">
        <v>6</v>
      </c>
      <c r="C126" s="29" t="s">
        <v>33</v>
      </c>
      <c r="D126" s="29"/>
      <c r="E126" s="24" t="s">
        <v>411</v>
      </c>
      <c r="F126" s="18" t="s">
        <v>171</v>
      </c>
      <c r="G126" s="18" t="s">
        <v>217</v>
      </c>
      <c r="H126" s="24" t="s">
        <v>412</v>
      </c>
      <c r="I126" s="24"/>
      <c r="J126" s="24"/>
      <c r="K126" s="24"/>
      <c r="L126" s="24"/>
      <c r="M126" s="28"/>
    </row>
    <row r="127" customFormat="false" ht="31.5" hidden="false" customHeight="true" outlineLevel="0" collapsed="false">
      <c r="A127" s="29" t="n">
        <v>11</v>
      </c>
      <c r="B127" s="29" t="n">
        <v>6</v>
      </c>
      <c r="C127" s="29" t="s">
        <v>36</v>
      </c>
      <c r="D127" s="29"/>
      <c r="E127" s="24" t="s">
        <v>413</v>
      </c>
      <c r="F127" s="18" t="s">
        <v>171</v>
      </c>
      <c r="G127" s="18" t="s">
        <v>217</v>
      </c>
      <c r="H127" s="24" t="s">
        <v>414</v>
      </c>
      <c r="I127" s="24"/>
      <c r="J127" s="24"/>
      <c r="K127" s="24"/>
      <c r="L127" s="24"/>
      <c r="M127" s="28" t="s">
        <v>415</v>
      </c>
    </row>
    <row r="128" customFormat="false" ht="48.75" hidden="false" customHeight="true" outlineLevel="0" collapsed="false">
      <c r="A128" s="29" t="n">
        <v>11</v>
      </c>
      <c r="B128" s="29" t="n">
        <v>6</v>
      </c>
      <c r="C128" s="29" t="s">
        <v>49</v>
      </c>
      <c r="D128" s="29"/>
      <c r="E128" s="24" t="s">
        <v>416</v>
      </c>
      <c r="F128" s="18" t="s">
        <v>171</v>
      </c>
      <c r="G128" s="18" t="s">
        <v>217</v>
      </c>
      <c r="H128" s="24"/>
      <c r="I128" s="24"/>
      <c r="J128" s="24"/>
      <c r="K128" s="24"/>
      <c r="L128" s="24"/>
      <c r="M128" s="28"/>
    </row>
    <row r="129" customFormat="false" ht="51" hidden="false" customHeight="true" outlineLevel="0" collapsed="false">
      <c r="A129" s="29" t="n">
        <v>11</v>
      </c>
      <c r="B129" s="29" t="n">
        <v>6</v>
      </c>
      <c r="C129" s="29" t="s">
        <v>49</v>
      </c>
      <c r="D129" s="29" t="s">
        <v>33</v>
      </c>
      <c r="E129" s="24" t="s">
        <v>417</v>
      </c>
      <c r="F129" s="18" t="s">
        <v>171</v>
      </c>
      <c r="G129" s="18" t="s">
        <v>217</v>
      </c>
      <c r="H129" s="24" t="s">
        <v>418</v>
      </c>
      <c r="I129" s="24"/>
      <c r="J129" s="24"/>
      <c r="K129" s="24"/>
      <c r="L129" s="24"/>
      <c r="M129" s="28"/>
    </row>
    <row r="130" customFormat="false" ht="58.5" hidden="false" customHeight="true" outlineLevel="0" collapsed="false">
      <c r="A130" s="29" t="n">
        <v>11</v>
      </c>
      <c r="B130" s="29" t="n">
        <v>6</v>
      </c>
      <c r="C130" s="29" t="s">
        <v>49</v>
      </c>
      <c r="D130" s="29" t="s">
        <v>36</v>
      </c>
      <c r="E130" s="24" t="s">
        <v>177</v>
      </c>
      <c r="F130" s="18" t="s">
        <v>171</v>
      </c>
      <c r="G130" s="18" t="s">
        <v>217</v>
      </c>
      <c r="H130" s="24" t="s">
        <v>419</v>
      </c>
      <c r="I130" s="24"/>
      <c r="J130" s="24"/>
      <c r="K130" s="24"/>
      <c r="L130" s="24"/>
      <c r="M130" s="28"/>
    </row>
    <row r="131" s="233" customFormat="true" ht="36" hidden="false" customHeight="true" outlineLevel="0" collapsed="false">
      <c r="A131" s="232" t="n">
        <v>11</v>
      </c>
      <c r="B131" s="232" t="n">
        <v>6</v>
      </c>
      <c r="C131" s="232" t="s">
        <v>49</v>
      </c>
      <c r="D131" s="232" t="s">
        <v>49</v>
      </c>
      <c r="E131" s="190" t="s">
        <v>420</v>
      </c>
      <c r="F131" s="47" t="s">
        <v>171</v>
      </c>
      <c r="G131" s="47" t="s">
        <v>246</v>
      </c>
      <c r="H131" s="190" t="s">
        <v>421</v>
      </c>
      <c r="I131" s="190"/>
      <c r="J131" s="190"/>
      <c r="K131" s="190"/>
      <c r="L131" s="190"/>
      <c r="M131" s="193"/>
    </row>
    <row r="132" customFormat="false" ht="15" hidden="false" customHeight="true" outlineLevel="0" collapsed="false">
      <c r="A132" s="29" t="n">
        <v>11</v>
      </c>
      <c r="B132" s="29" t="n">
        <v>7</v>
      </c>
      <c r="C132" s="29"/>
      <c r="D132" s="29"/>
      <c r="E132" s="24" t="s">
        <v>422</v>
      </c>
      <c r="F132" s="18" t="s">
        <v>171</v>
      </c>
      <c r="G132" s="18" t="s">
        <v>217</v>
      </c>
      <c r="H132" s="24"/>
      <c r="I132" s="24"/>
      <c r="J132" s="24"/>
      <c r="K132" s="24"/>
      <c r="L132" s="24"/>
      <c r="M132" s="64"/>
    </row>
    <row r="133" customFormat="false" ht="15" hidden="false" customHeight="true" outlineLevel="0" collapsed="false">
      <c r="A133" s="29" t="n">
        <v>11</v>
      </c>
      <c r="B133" s="29" t="n">
        <v>7</v>
      </c>
      <c r="C133" s="29" t="s">
        <v>33</v>
      </c>
      <c r="D133" s="29"/>
      <c r="E133" s="24" t="s">
        <v>423</v>
      </c>
      <c r="F133" s="18" t="s">
        <v>171</v>
      </c>
      <c r="G133" s="18" t="s">
        <v>217</v>
      </c>
      <c r="H133" s="24" t="s">
        <v>424</v>
      </c>
      <c r="I133" s="24"/>
      <c r="J133" s="24"/>
      <c r="K133" s="24"/>
      <c r="L133" s="24"/>
      <c r="M133" s="64" t="s">
        <v>425</v>
      </c>
    </row>
    <row r="134" customFormat="false" ht="15" hidden="false" customHeight="false" outlineLevel="0" collapsed="false">
      <c r="A134" s="29"/>
      <c r="B134" s="29"/>
      <c r="C134" s="29"/>
      <c r="D134" s="29"/>
      <c r="E134" s="24"/>
      <c r="F134" s="18"/>
      <c r="G134" s="18"/>
      <c r="H134" s="24"/>
      <c r="I134" s="24"/>
      <c r="J134" s="24"/>
      <c r="K134" s="24"/>
      <c r="L134" s="24"/>
      <c r="M134" s="164" t="s">
        <v>426</v>
      </c>
    </row>
    <row r="135" customFormat="false" ht="15" hidden="false" customHeight="true" outlineLevel="0" collapsed="false">
      <c r="A135" s="29"/>
      <c r="B135" s="29"/>
      <c r="C135" s="29"/>
      <c r="D135" s="29"/>
      <c r="E135" s="24"/>
      <c r="F135" s="18"/>
      <c r="G135" s="18"/>
      <c r="H135" s="24"/>
      <c r="I135" s="24"/>
      <c r="J135" s="24"/>
      <c r="K135" s="24"/>
      <c r="L135" s="24"/>
      <c r="M135" s="164" t="s">
        <v>427</v>
      </c>
    </row>
    <row r="136" customFormat="false" ht="17.25" hidden="false" customHeight="true" outlineLevel="0" collapsed="false">
      <c r="A136" s="29"/>
      <c r="B136" s="29"/>
      <c r="C136" s="29"/>
      <c r="D136" s="29"/>
      <c r="E136" s="24"/>
      <c r="F136" s="18"/>
      <c r="G136" s="18"/>
      <c r="H136" s="24"/>
      <c r="I136" s="24"/>
      <c r="J136" s="24"/>
      <c r="K136" s="24"/>
      <c r="L136" s="24"/>
      <c r="M136" s="59" t="s">
        <v>428</v>
      </c>
    </row>
    <row r="137" customFormat="false" ht="17.25" hidden="false" customHeight="true" outlineLevel="0" collapsed="false">
      <c r="A137" s="29" t="n">
        <v>11</v>
      </c>
      <c r="B137" s="29" t="n">
        <v>7</v>
      </c>
      <c r="C137" s="29" t="s">
        <v>36</v>
      </c>
      <c r="D137" s="29"/>
      <c r="E137" s="24" t="s">
        <v>398</v>
      </c>
      <c r="F137" s="18" t="s">
        <v>171</v>
      </c>
      <c r="G137" s="18" t="s">
        <v>217</v>
      </c>
      <c r="H137" s="24"/>
      <c r="I137" s="24"/>
      <c r="J137" s="24"/>
      <c r="K137" s="24"/>
      <c r="L137" s="24"/>
      <c r="M137" s="59"/>
    </row>
    <row r="138" customFormat="false" ht="17.25" hidden="false" customHeight="true" outlineLevel="0" collapsed="false">
      <c r="A138" s="29" t="n">
        <v>11</v>
      </c>
      <c r="B138" s="29" t="n">
        <v>7</v>
      </c>
      <c r="C138" s="29" t="s">
        <v>36</v>
      </c>
      <c r="D138" s="29" t="s">
        <v>33</v>
      </c>
      <c r="E138" s="24" t="s">
        <v>429</v>
      </c>
      <c r="F138" s="18" t="s">
        <v>171</v>
      </c>
      <c r="G138" s="18" t="s">
        <v>217</v>
      </c>
      <c r="H138" s="24" t="s">
        <v>430</v>
      </c>
      <c r="I138" s="24"/>
      <c r="J138" s="24"/>
      <c r="K138" s="24"/>
      <c r="L138" s="24"/>
      <c r="M138" s="28"/>
    </row>
    <row r="139" customFormat="false" ht="15" hidden="false" customHeight="true" outlineLevel="0" collapsed="false">
      <c r="A139" s="29" t="n">
        <v>11</v>
      </c>
      <c r="B139" s="29" t="n">
        <v>7</v>
      </c>
      <c r="C139" s="29" t="s">
        <v>36</v>
      </c>
      <c r="D139" s="29" t="s">
        <v>36</v>
      </c>
      <c r="E139" s="234" t="s">
        <v>431</v>
      </c>
      <c r="F139" s="18" t="s">
        <v>171</v>
      </c>
      <c r="G139" s="18" t="s">
        <v>432</v>
      </c>
      <c r="H139" s="24" t="s">
        <v>430</v>
      </c>
      <c r="I139" s="24"/>
      <c r="J139" s="24"/>
      <c r="K139" s="24"/>
      <c r="L139" s="24"/>
      <c r="M139" s="64"/>
    </row>
    <row r="140" customFormat="false" ht="15" hidden="false" customHeight="true" outlineLevel="0" collapsed="false">
      <c r="A140" s="29" t="n">
        <v>11</v>
      </c>
      <c r="B140" s="29" t="n">
        <v>7</v>
      </c>
      <c r="C140" s="29" t="s">
        <v>49</v>
      </c>
      <c r="D140" s="29"/>
      <c r="E140" s="24" t="s">
        <v>433</v>
      </c>
      <c r="F140" s="18" t="s">
        <v>171</v>
      </c>
      <c r="G140" s="18" t="s">
        <v>432</v>
      </c>
      <c r="H140" s="24" t="s">
        <v>434</v>
      </c>
      <c r="I140" s="24"/>
      <c r="J140" s="24"/>
      <c r="K140" s="24"/>
      <c r="L140" s="24"/>
      <c r="M140" s="64" t="s">
        <v>435</v>
      </c>
    </row>
    <row r="141" customFormat="false" ht="15" hidden="false" customHeight="false" outlineLevel="0" collapsed="false">
      <c r="A141" s="29"/>
      <c r="B141" s="29"/>
      <c r="C141" s="29"/>
      <c r="D141" s="29"/>
      <c r="E141" s="24"/>
      <c r="F141" s="18"/>
      <c r="G141" s="18"/>
      <c r="H141" s="24"/>
      <c r="I141" s="24"/>
      <c r="J141" s="24"/>
      <c r="K141" s="24"/>
      <c r="L141" s="24"/>
      <c r="M141" s="164" t="s">
        <v>436</v>
      </c>
    </row>
    <row r="142" customFormat="false" ht="18" hidden="false" customHeight="true" outlineLevel="0" collapsed="false">
      <c r="A142" s="29"/>
      <c r="B142" s="29"/>
      <c r="C142" s="29"/>
      <c r="D142" s="29"/>
      <c r="E142" s="24"/>
      <c r="F142" s="18"/>
      <c r="G142" s="18"/>
      <c r="H142" s="24"/>
      <c r="I142" s="24"/>
      <c r="J142" s="24"/>
      <c r="K142" s="24"/>
      <c r="L142" s="24"/>
      <c r="M142" s="164" t="s">
        <v>437</v>
      </c>
    </row>
    <row r="143" customFormat="false" ht="15" hidden="false" customHeight="false" outlineLevel="0" collapsed="false">
      <c r="A143" s="29"/>
      <c r="B143" s="29"/>
      <c r="C143" s="29"/>
      <c r="D143" s="29"/>
      <c r="E143" s="24"/>
      <c r="F143" s="18"/>
      <c r="G143" s="18"/>
      <c r="H143" s="24"/>
      <c r="I143" s="24"/>
      <c r="J143" s="24"/>
      <c r="K143" s="24"/>
      <c r="L143" s="24"/>
      <c r="M143" s="59" t="s">
        <v>438</v>
      </c>
    </row>
    <row r="144" customFormat="false" ht="94.5" hidden="false" customHeight="true" outlineLevel="0" collapsed="false">
      <c r="A144" s="29" t="n">
        <v>11</v>
      </c>
      <c r="B144" s="29" t="n">
        <v>8</v>
      </c>
      <c r="C144" s="29"/>
      <c r="D144" s="29"/>
      <c r="E144" s="24" t="s">
        <v>439</v>
      </c>
      <c r="F144" s="18" t="s">
        <v>171</v>
      </c>
      <c r="G144" s="18" t="s">
        <v>432</v>
      </c>
      <c r="H144" s="24"/>
      <c r="I144" s="24"/>
      <c r="J144" s="24"/>
      <c r="K144" s="24"/>
      <c r="L144" s="24"/>
      <c r="M144" s="59"/>
    </row>
    <row r="145" customFormat="false" ht="78.75" hidden="false" customHeight="true" outlineLevel="0" collapsed="false">
      <c r="A145" s="29" t="n">
        <v>11</v>
      </c>
      <c r="B145" s="29" t="n">
        <v>8</v>
      </c>
      <c r="C145" s="29" t="s">
        <v>33</v>
      </c>
      <c r="D145" s="29"/>
      <c r="E145" s="24" t="s">
        <v>440</v>
      </c>
      <c r="F145" s="18" t="s">
        <v>171</v>
      </c>
      <c r="G145" s="18" t="s">
        <v>432</v>
      </c>
      <c r="H145" s="24" t="s">
        <v>441</v>
      </c>
      <c r="I145" s="24"/>
      <c r="J145" s="24"/>
      <c r="K145" s="24"/>
      <c r="L145" s="24"/>
      <c r="M145" s="28"/>
    </row>
    <row r="146" customFormat="false" ht="41.25" hidden="false" customHeight="true" outlineLevel="0" collapsed="false">
      <c r="A146" s="29" t="n">
        <v>11</v>
      </c>
      <c r="B146" s="29" t="n">
        <v>8</v>
      </c>
      <c r="C146" s="29" t="s">
        <v>33</v>
      </c>
      <c r="D146" s="29" t="s">
        <v>33</v>
      </c>
      <c r="E146" s="38" t="s">
        <v>442</v>
      </c>
      <c r="F146" s="18" t="s">
        <v>171</v>
      </c>
      <c r="G146" s="18" t="s">
        <v>443</v>
      </c>
      <c r="H146" s="24" t="s">
        <v>444</v>
      </c>
      <c r="I146" s="24"/>
      <c r="J146" s="24"/>
      <c r="K146" s="24"/>
      <c r="L146" s="24"/>
      <c r="M146" s="28" t="s">
        <v>445</v>
      </c>
    </row>
    <row r="147" customFormat="false" ht="15" hidden="false" customHeight="true" outlineLevel="0" collapsed="false">
      <c r="A147" s="29" t="n">
        <v>11</v>
      </c>
      <c r="B147" s="29" t="n">
        <v>8</v>
      </c>
      <c r="C147" s="29" t="s">
        <v>33</v>
      </c>
      <c r="D147" s="29" t="s">
        <v>36</v>
      </c>
      <c r="E147" s="38" t="s">
        <v>446</v>
      </c>
      <c r="F147" s="18" t="s">
        <v>171</v>
      </c>
      <c r="G147" s="18" t="s">
        <v>443</v>
      </c>
      <c r="H147" s="24" t="s">
        <v>444</v>
      </c>
      <c r="I147" s="24"/>
      <c r="J147" s="24"/>
      <c r="K147" s="24"/>
      <c r="L147" s="24"/>
      <c r="M147" s="64"/>
    </row>
    <row r="148" customFormat="false" ht="45" hidden="false" customHeight="true" outlineLevel="0" collapsed="false">
      <c r="A148" s="29"/>
      <c r="B148" s="29"/>
      <c r="C148" s="29"/>
      <c r="D148" s="29"/>
      <c r="E148" s="38"/>
      <c r="F148" s="18"/>
      <c r="G148" s="18"/>
      <c r="H148" s="24"/>
      <c r="I148" s="24"/>
      <c r="J148" s="24"/>
      <c r="K148" s="24"/>
      <c r="L148" s="24"/>
      <c r="M148" s="64"/>
    </row>
    <row r="149" customFormat="false" ht="15" hidden="false" customHeight="false" outlineLevel="0" collapsed="false">
      <c r="A149" s="29"/>
      <c r="B149" s="29"/>
      <c r="C149" s="29"/>
      <c r="D149" s="29"/>
      <c r="E149" s="38"/>
      <c r="F149" s="18"/>
      <c r="G149" s="18"/>
      <c r="H149" s="24"/>
      <c r="I149" s="24"/>
      <c r="J149" s="24"/>
      <c r="K149" s="24"/>
      <c r="L149" s="24"/>
      <c r="M149" s="64"/>
    </row>
    <row r="150" customFormat="false" ht="15" hidden="false" customHeight="true" outlineLevel="0" collapsed="false">
      <c r="A150" s="29" t="n">
        <v>11</v>
      </c>
      <c r="B150" s="29" t="n">
        <v>8</v>
      </c>
      <c r="C150" s="29" t="s">
        <v>33</v>
      </c>
      <c r="D150" s="29" t="s">
        <v>49</v>
      </c>
      <c r="E150" s="38" t="s">
        <v>447</v>
      </c>
      <c r="F150" s="18" t="s">
        <v>171</v>
      </c>
      <c r="G150" s="18" t="s">
        <v>253</v>
      </c>
      <c r="H150" s="24" t="s">
        <v>444</v>
      </c>
      <c r="I150" s="24"/>
      <c r="J150" s="24"/>
      <c r="K150" s="24"/>
      <c r="L150" s="24"/>
      <c r="M150" s="64" t="s">
        <v>448</v>
      </c>
    </row>
    <row r="151" customFormat="false" ht="15" hidden="false" customHeight="false" outlineLevel="0" collapsed="false">
      <c r="A151" s="29"/>
      <c r="B151" s="29"/>
      <c r="C151" s="29"/>
      <c r="D151" s="29"/>
      <c r="E151" s="38"/>
      <c r="F151" s="18"/>
      <c r="G151" s="18"/>
      <c r="H151" s="24"/>
      <c r="I151" s="24"/>
      <c r="J151" s="24"/>
      <c r="K151" s="24"/>
      <c r="L151" s="24"/>
      <c r="M151" s="164" t="s">
        <v>449</v>
      </c>
    </row>
    <row r="152" customFormat="false" ht="15" hidden="false" customHeight="false" outlineLevel="0" collapsed="false">
      <c r="A152" s="29"/>
      <c r="B152" s="29"/>
      <c r="C152" s="29"/>
      <c r="D152" s="29"/>
      <c r="E152" s="38"/>
      <c r="F152" s="18"/>
      <c r="G152" s="18"/>
      <c r="H152" s="24"/>
      <c r="I152" s="24"/>
      <c r="J152" s="24"/>
      <c r="K152" s="24"/>
      <c r="L152" s="24"/>
      <c r="M152" s="164" t="s">
        <v>450</v>
      </c>
    </row>
    <row r="153" customFormat="false" ht="15" hidden="false" customHeight="false" outlineLevel="0" collapsed="false">
      <c r="A153" s="29"/>
      <c r="B153" s="29"/>
      <c r="C153" s="29"/>
      <c r="D153" s="29"/>
      <c r="E153" s="38"/>
      <c r="F153" s="18"/>
      <c r="G153" s="18"/>
      <c r="H153" s="24"/>
      <c r="I153" s="24"/>
      <c r="J153" s="24"/>
      <c r="K153" s="24"/>
      <c r="L153" s="24"/>
      <c r="M153" s="164" t="s">
        <v>451</v>
      </c>
    </row>
    <row r="154" customFormat="false" ht="15" hidden="false" customHeight="false" outlineLevel="0" collapsed="false">
      <c r="A154" s="29"/>
      <c r="B154" s="29"/>
      <c r="C154" s="29"/>
      <c r="D154" s="29"/>
      <c r="E154" s="38"/>
      <c r="F154" s="18"/>
      <c r="G154" s="18"/>
      <c r="H154" s="24"/>
      <c r="I154" s="24"/>
      <c r="J154" s="24"/>
      <c r="K154" s="24"/>
      <c r="L154" s="24"/>
      <c r="M154" s="164" t="s">
        <v>452</v>
      </c>
    </row>
    <row r="155" customFormat="false" ht="15" hidden="false" customHeight="false" outlineLevel="0" collapsed="false">
      <c r="A155" s="29"/>
      <c r="B155" s="29"/>
      <c r="C155" s="29"/>
      <c r="D155" s="29"/>
      <c r="E155" s="38"/>
      <c r="F155" s="18"/>
      <c r="G155" s="18"/>
      <c r="H155" s="24"/>
      <c r="I155" s="24"/>
      <c r="J155" s="24"/>
      <c r="K155" s="24"/>
      <c r="L155" s="24"/>
      <c r="M155" s="164" t="s">
        <v>453</v>
      </c>
    </row>
    <row r="156" customFormat="false" ht="15" hidden="false" customHeight="false" outlineLevel="0" collapsed="false">
      <c r="A156" s="29"/>
      <c r="B156" s="29"/>
      <c r="C156" s="29"/>
      <c r="D156" s="29"/>
      <c r="E156" s="38"/>
      <c r="F156" s="18"/>
      <c r="G156" s="18"/>
      <c r="H156" s="24"/>
      <c r="I156" s="24"/>
      <c r="J156" s="24"/>
      <c r="K156" s="24"/>
      <c r="L156" s="24"/>
      <c r="M156" s="164" t="s">
        <v>454</v>
      </c>
    </row>
    <row r="157" customFormat="false" ht="18.75" hidden="false" customHeight="true" outlineLevel="0" collapsed="false">
      <c r="A157" s="29"/>
      <c r="B157" s="29"/>
      <c r="C157" s="29"/>
      <c r="D157" s="29"/>
      <c r="E157" s="38"/>
      <c r="F157" s="18"/>
      <c r="G157" s="18"/>
      <c r="H157" s="24"/>
      <c r="I157" s="24"/>
      <c r="J157" s="24"/>
      <c r="K157" s="24"/>
      <c r="L157" s="24"/>
      <c r="M157" s="164" t="s">
        <v>455</v>
      </c>
    </row>
    <row r="158" customFormat="false" ht="19.5" hidden="false" customHeight="true" outlineLevel="0" collapsed="false">
      <c r="A158" s="29"/>
      <c r="B158" s="29"/>
      <c r="C158" s="29"/>
      <c r="D158" s="29"/>
      <c r="E158" s="38"/>
      <c r="F158" s="18"/>
      <c r="G158" s="18"/>
      <c r="H158" s="24"/>
      <c r="I158" s="24"/>
      <c r="J158" s="24"/>
      <c r="K158" s="24"/>
      <c r="L158" s="24"/>
      <c r="M158" s="59" t="s">
        <v>456</v>
      </c>
    </row>
    <row r="159" s="233" customFormat="true" ht="33.75" hidden="false" customHeight="true" outlineLevel="0" collapsed="false">
      <c r="A159" s="232" t="n">
        <v>11</v>
      </c>
      <c r="B159" s="232" t="n">
        <v>8</v>
      </c>
      <c r="C159" s="232" t="s">
        <v>36</v>
      </c>
      <c r="D159" s="232"/>
      <c r="E159" s="190" t="s">
        <v>457</v>
      </c>
      <c r="F159" s="47" t="s">
        <v>171</v>
      </c>
      <c r="G159" s="47" t="s">
        <v>458</v>
      </c>
      <c r="H159" s="190"/>
      <c r="I159" s="190"/>
      <c r="J159" s="190"/>
      <c r="K159" s="190"/>
      <c r="L159" s="190"/>
      <c r="M159" s="202"/>
    </row>
    <row r="160" s="233" customFormat="true" ht="48.75" hidden="false" customHeight="true" outlineLevel="0" collapsed="false">
      <c r="A160" s="232" t="n">
        <v>11</v>
      </c>
      <c r="B160" s="232" t="n">
        <v>8</v>
      </c>
      <c r="C160" s="232" t="s">
        <v>36</v>
      </c>
      <c r="D160" s="232" t="s">
        <v>33</v>
      </c>
      <c r="E160" s="190" t="s">
        <v>459</v>
      </c>
      <c r="F160" s="47" t="s">
        <v>171</v>
      </c>
      <c r="G160" s="47" t="s">
        <v>458</v>
      </c>
      <c r="H160" s="190" t="s">
        <v>444</v>
      </c>
      <c r="I160" s="190"/>
      <c r="J160" s="190"/>
      <c r="K160" s="190"/>
      <c r="L160" s="190"/>
      <c r="M160" s="193"/>
    </row>
    <row r="161" customFormat="false" ht="75.75" hidden="false" customHeight="true" outlineLevel="0" collapsed="false">
      <c r="A161" s="29" t="n">
        <v>11</v>
      </c>
      <c r="B161" s="29" t="n">
        <v>8</v>
      </c>
      <c r="C161" s="29" t="s">
        <v>49</v>
      </c>
      <c r="D161" s="29"/>
      <c r="E161" s="24" t="s">
        <v>460</v>
      </c>
      <c r="F161" s="18" t="s">
        <v>171</v>
      </c>
      <c r="G161" s="18" t="s">
        <v>253</v>
      </c>
      <c r="H161" s="24" t="s">
        <v>461</v>
      </c>
      <c r="I161" s="24"/>
      <c r="J161" s="24"/>
      <c r="K161" s="24"/>
      <c r="L161" s="24"/>
      <c r="M161" s="28"/>
    </row>
    <row r="162" customFormat="false" ht="120.75" hidden="false" customHeight="true" outlineLevel="0" collapsed="false">
      <c r="A162" s="29" t="n">
        <v>11</v>
      </c>
      <c r="B162" s="29" t="n">
        <v>8</v>
      </c>
      <c r="C162" s="29" t="s">
        <v>52</v>
      </c>
      <c r="D162" s="29"/>
      <c r="E162" s="24" t="s">
        <v>462</v>
      </c>
      <c r="F162" s="18" t="s">
        <v>171</v>
      </c>
      <c r="G162" s="18" t="s">
        <v>253</v>
      </c>
      <c r="H162" s="24" t="s">
        <v>461</v>
      </c>
      <c r="I162" s="24"/>
      <c r="J162" s="24"/>
      <c r="K162" s="24"/>
      <c r="L162" s="24"/>
      <c r="M162" s="28"/>
    </row>
    <row r="163" customFormat="false" ht="122.25" hidden="false" customHeight="true" outlineLevel="0" collapsed="false">
      <c r="A163" s="29" t="n">
        <v>11</v>
      </c>
      <c r="B163" s="29" t="n">
        <v>8</v>
      </c>
      <c r="C163" s="29" t="s">
        <v>55</v>
      </c>
      <c r="D163" s="29"/>
      <c r="E163" s="24" t="s">
        <v>463</v>
      </c>
      <c r="F163" s="18" t="s">
        <v>171</v>
      </c>
      <c r="G163" s="18" t="s">
        <v>253</v>
      </c>
      <c r="H163" s="24" t="s">
        <v>461</v>
      </c>
      <c r="I163" s="24"/>
      <c r="J163" s="24"/>
      <c r="K163" s="24"/>
      <c r="L163" s="24"/>
      <c r="M163" s="28"/>
    </row>
    <row r="164" customFormat="false" ht="32.25" hidden="false" customHeight="true" outlineLevel="0" collapsed="false">
      <c r="A164" s="29" t="n">
        <v>11</v>
      </c>
      <c r="B164" s="29" t="n">
        <v>8</v>
      </c>
      <c r="C164" s="29" t="s">
        <v>58</v>
      </c>
      <c r="D164" s="29"/>
      <c r="E164" s="24" t="s">
        <v>464</v>
      </c>
      <c r="F164" s="18" t="s">
        <v>171</v>
      </c>
      <c r="G164" s="18" t="s">
        <v>253</v>
      </c>
      <c r="H164" s="24" t="s">
        <v>461</v>
      </c>
      <c r="I164" s="24"/>
      <c r="J164" s="24"/>
      <c r="K164" s="24"/>
      <c r="L164" s="24"/>
      <c r="M164" s="28"/>
    </row>
    <row r="165" customFormat="false" ht="52.5" hidden="false" customHeight="true" outlineLevel="0" collapsed="false">
      <c r="A165" s="29" t="n">
        <v>11</v>
      </c>
      <c r="B165" s="29" t="n">
        <v>8</v>
      </c>
      <c r="C165" s="29" t="s">
        <v>60</v>
      </c>
      <c r="D165" s="29"/>
      <c r="E165" s="24" t="s">
        <v>465</v>
      </c>
      <c r="F165" s="18" t="s">
        <v>171</v>
      </c>
      <c r="G165" s="18" t="s">
        <v>253</v>
      </c>
      <c r="H165" s="24" t="s">
        <v>461</v>
      </c>
      <c r="I165" s="24"/>
      <c r="J165" s="24"/>
      <c r="K165" s="24"/>
      <c r="L165" s="24"/>
      <c r="M165" s="28"/>
    </row>
    <row r="166" customFormat="false" ht="32.25" hidden="false" customHeight="true" outlineLevel="0" collapsed="false">
      <c r="A166" s="29" t="n">
        <v>11</v>
      </c>
      <c r="B166" s="29" t="n">
        <v>8</v>
      </c>
      <c r="C166" s="29" t="s">
        <v>62</v>
      </c>
      <c r="D166" s="29"/>
      <c r="E166" s="24" t="s">
        <v>466</v>
      </c>
      <c r="F166" s="18" t="s">
        <v>171</v>
      </c>
      <c r="G166" s="18" t="s">
        <v>253</v>
      </c>
      <c r="H166" s="24" t="s">
        <v>461</v>
      </c>
      <c r="I166" s="24"/>
      <c r="J166" s="24"/>
      <c r="K166" s="24"/>
      <c r="L166" s="24"/>
      <c r="M166" s="28"/>
    </row>
    <row r="167" customFormat="false" ht="30" hidden="false" customHeight="true" outlineLevel="0" collapsed="false">
      <c r="A167" s="29" t="n">
        <v>11</v>
      </c>
      <c r="B167" s="29" t="n">
        <v>8</v>
      </c>
      <c r="C167" s="29" t="s">
        <v>64</v>
      </c>
      <c r="D167" s="29"/>
      <c r="E167" s="24" t="s">
        <v>467</v>
      </c>
      <c r="F167" s="18" t="s">
        <v>171</v>
      </c>
      <c r="G167" s="18" t="s">
        <v>253</v>
      </c>
      <c r="H167" s="24" t="s">
        <v>461</v>
      </c>
      <c r="I167" s="24"/>
      <c r="J167" s="24"/>
      <c r="K167" s="24"/>
      <c r="L167" s="24"/>
      <c r="M167" s="28"/>
    </row>
    <row r="168" customFormat="false" ht="75" hidden="false" customHeight="true" outlineLevel="0" collapsed="false">
      <c r="A168" s="29" t="n">
        <v>11</v>
      </c>
      <c r="B168" s="29" t="n">
        <v>8</v>
      </c>
      <c r="C168" s="29" t="s">
        <v>91</v>
      </c>
      <c r="D168" s="29"/>
      <c r="E168" s="24" t="s">
        <v>468</v>
      </c>
      <c r="F168" s="18" t="s">
        <v>171</v>
      </c>
      <c r="G168" s="18" t="s">
        <v>253</v>
      </c>
      <c r="H168" s="24" t="s">
        <v>461</v>
      </c>
      <c r="I168" s="24"/>
      <c r="J168" s="24"/>
      <c r="K168" s="24"/>
      <c r="L168" s="24"/>
      <c r="M168" s="28"/>
    </row>
  </sheetData>
  <mergeCells count="280">
    <mergeCell ref="L1:M1"/>
    <mergeCell ref="L2:M2"/>
    <mergeCell ref="L3:M3"/>
    <mergeCell ref="L4:M4"/>
    <mergeCell ref="A6:M6"/>
    <mergeCell ref="F8:M8"/>
    <mergeCell ref="F10:M10"/>
    <mergeCell ref="A12:D12"/>
    <mergeCell ref="E12:E13"/>
    <mergeCell ref="F12:F13"/>
    <mergeCell ref="G12:G13"/>
    <mergeCell ref="H12:L13"/>
    <mergeCell ref="M12:M13"/>
    <mergeCell ref="H14:L14"/>
    <mergeCell ref="H15:L15"/>
    <mergeCell ref="H16:L16"/>
    <mergeCell ref="H17:L17"/>
    <mergeCell ref="A19:A21"/>
    <mergeCell ref="B19:B21"/>
    <mergeCell ref="C19:C21"/>
    <mergeCell ref="D19:D21"/>
    <mergeCell ref="E19:E21"/>
    <mergeCell ref="F19:F21"/>
    <mergeCell ref="G19:G21"/>
    <mergeCell ref="H19:L19"/>
    <mergeCell ref="M19:M21"/>
    <mergeCell ref="H20:L20"/>
    <mergeCell ref="H21:L21"/>
    <mergeCell ref="H22:L22"/>
    <mergeCell ref="A23:A25"/>
    <mergeCell ref="B23:B25"/>
    <mergeCell ref="C23:C25"/>
    <mergeCell ref="D23:D25"/>
    <mergeCell ref="E23:E25"/>
    <mergeCell ref="F23:F25"/>
    <mergeCell ref="G23:G25"/>
    <mergeCell ref="H23:L23"/>
    <mergeCell ref="M23:M25"/>
    <mergeCell ref="H24:L24"/>
    <mergeCell ref="H25:L25"/>
    <mergeCell ref="H26:L26"/>
    <mergeCell ref="H28:L28"/>
    <mergeCell ref="H29:L29"/>
    <mergeCell ref="H30:L30"/>
    <mergeCell ref="H31:L31"/>
    <mergeCell ref="A32:A34"/>
    <mergeCell ref="B32:B34"/>
    <mergeCell ref="C32:C34"/>
    <mergeCell ref="D32:D34"/>
    <mergeCell ref="E32:E34"/>
    <mergeCell ref="F32:F34"/>
    <mergeCell ref="G32:G34"/>
    <mergeCell ref="H32:L32"/>
    <mergeCell ref="H33:L33"/>
    <mergeCell ref="H34:L34"/>
    <mergeCell ref="H35:L35"/>
    <mergeCell ref="H36:L36"/>
    <mergeCell ref="H37:L37"/>
    <mergeCell ref="H38:L38"/>
    <mergeCell ref="H39:L39"/>
    <mergeCell ref="H40:L40"/>
    <mergeCell ref="H41:L41"/>
    <mergeCell ref="H42:L42"/>
    <mergeCell ref="H43:L43"/>
    <mergeCell ref="H44:L44"/>
    <mergeCell ref="H45:L45"/>
    <mergeCell ref="A46:A47"/>
    <mergeCell ref="B46:B47"/>
    <mergeCell ref="C46:C47"/>
    <mergeCell ref="D46:D47"/>
    <mergeCell ref="E46:E47"/>
    <mergeCell ref="F46:F47"/>
    <mergeCell ref="G46:G47"/>
    <mergeCell ref="H46:L46"/>
    <mergeCell ref="M46:M47"/>
    <mergeCell ref="H47:L47"/>
    <mergeCell ref="H48:L48"/>
    <mergeCell ref="H49:L49"/>
    <mergeCell ref="A50:A51"/>
    <mergeCell ref="B50:B51"/>
    <mergeCell ref="C50:C51"/>
    <mergeCell ref="D50:D51"/>
    <mergeCell ref="E50:E51"/>
    <mergeCell ref="F50:F51"/>
    <mergeCell ref="G50:G51"/>
    <mergeCell ref="H50:L50"/>
    <mergeCell ref="H51:L51"/>
    <mergeCell ref="H52:L52"/>
    <mergeCell ref="H53:L53"/>
    <mergeCell ref="H54:L54"/>
    <mergeCell ref="A55:A56"/>
    <mergeCell ref="B55:B56"/>
    <mergeCell ref="C55:C56"/>
    <mergeCell ref="D55:D56"/>
    <mergeCell ref="E55:E56"/>
    <mergeCell ref="F55:F56"/>
    <mergeCell ref="G55:G56"/>
    <mergeCell ref="H55:L55"/>
    <mergeCell ref="M55:M56"/>
    <mergeCell ref="H56:L56"/>
    <mergeCell ref="H57:L57"/>
    <mergeCell ref="H58:L58"/>
    <mergeCell ref="A59:A60"/>
    <mergeCell ref="B59:B60"/>
    <mergeCell ref="C59:C60"/>
    <mergeCell ref="D59:D60"/>
    <mergeCell ref="E59:E60"/>
    <mergeCell ref="F59:F60"/>
    <mergeCell ref="G59:G60"/>
    <mergeCell ref="H59:L59"/>
    <mergeCell ref="H60:L60"/>
    <mergeCell ref="E61:E63"/>
    <mergeCell ref="F61:F63"/>
    <mergeCell ref="G61:G63"/>
    <mergeCell ref="H61:L63"/>
    <mergeCell ref="H64:L64"/>
    <mergeCell ref="H65:L65"/>
    <mergeCell ref="H70:L70"/>
    <mergeCell ref="A71:A73"/>
    <mergeCell ref="B71:B73"/>
    <mergeCell ref="C71:C73"/>
    <mergeCell ref="D71:D73"/>
    <mergeCell ref="E71:E73"/>
    <mergeCell ref="F71:F73"/>
    <mergeCell ref="G71:G72"/>
    <mergeCell ref="H71:L71"/>
    <mergeCell ref="H72:L72"/>
    <mergeCell ref="H74:L74"/>
    <mergeCell ref="H75:L75"/>
    <mergeCell ref="A76:A81"/>
    <mergeCell ref="B76:B81"/>
    <mergeCell ref="C76:C81"/>
    <mergeCell ref="D76:D81"/>
    <mergeCell ref="E76:E81"/>
    <mergeCell ref="F76:F81"/>
    <mergeCell ref="G76:G81"/>
    <mergeCell ref="H76:L79"/>
    <mergeCell ref="H82:L82"/>
    <mergeCell ref="A83:A84"/>
    <mergeCell ref="B83:B84"/>
    <mergeCell ref="C83:C84"/>
    <mergeCell ref="D83:D84"/>
    <mergeCell ref="E83:E84"/>
    <mergeCell ref="H83:L84"/>
    <mergeCell ref="M83:M84"/>
    <mergeCell ref="H85:L85"/>
    <mergeCell ref="H86:L86"/>
    <mergeCell ref="H87:L87"/>
    <mergeCell ref="A88:A89"/>
    <mergeCell ref="B88:B89"/>
    <mergeCell ref="C88:C89"/>
    <mergeCell ref="D88:D89"/>
    <mergeCell ref="E88:E89"/>
    <mergeCell ref="F88:F89"/>
    <mergeCell ref="G88:G89"/>
    <mergeCell ref="H88:L89"/>
    <mergeCell ref="H90:L90"/>
    <mergeCell ref="H92:L92"/>
    <mergeCell ref="A93:A94"/>
    <mergeCell ref="B93:B94"/>
    <mergeCell ref="C93:C94"/>
    <mergeCell ref="D93:D94"/>
    <mergeCell ref="E93:E94"/>
    <mergeCell ref="F93:F94"/>
    <mergeCell ref="G93:G94"/>
    <mergeCell ref="H93:L94"/>
    <mergeCell ref="A95:A97"/>
    <mergeCell ref="B95:B97"/>
    <mergeCell ref="C95:C97"/>
    <mergeCell ref="D95:D97"/>
    <mergeCell ref="E95:E97"/>
    <mergeCell ref="F95:F97"/>
    <mergeCell ref="G95:G97"/>
    <mergeCell ref="H95:L95"/>
    <mergeCell ref="M95:M96"/>
    <mergeCell ref="H99:L99"/>
    <mergeCell ref="H101:L101"/>
    <mergeCell ref="M101:M103"/>
    <mergeCell ref="H102:L102"/>
    <mergeCell ref="H103:L103"/>
    <mergeCell ref="A104:A105"/>
    <mergeCell ref="B104:B105"/>
    <mergeCell ref="C104:C105"/>
    <mergeCell ref="D104:D105"/>
    <mergeCell ref="G104:G105"/>
    <mergeCell ref="H104:L105"/>
    <mergeCell ref="M104:M105"/>
    <mergeCell ref="A107:A108"/>
    <mergeCell ref="B107:B108"/>
    <mergeCell ref="C107:C108"/>
    <mergeCell ref="D107:D108"/>
    <mergeCell ref="E107:E108"/>
    <mergeCell ref="F107:F108"/>
    <mergeCell ref="G107:G108"/>
    <mergeCell ref="H107:L107"/>
    <mergeCell ref="M107:M108"/>
    <mergeCell ref="H108:L108"/>
    <mergeCell ref="H109:L109"/>
    <mergeCell ref="H110:L110"/>
    <mergeCell ref="A112:A113"/>
    <mergeCell ref="B112:B113"/>
    <mergeCell ref="C112:C113"/>
    <mergeCell ref="D112:D113"/>
    <mergeCell ref="E112:E113"/>
    <mergeCell ref="F112:F113"/>
    <mergeCell ref="G112:G113"/>
    <mergeCell ref="H112:L113"/>
    <mergeCell ref="H114:L114"/>
    <mergeCell ref="H116:L116"/>
    <mergeCell ref="A117:A118"/>
    <mergeCell ref="B117:B118"/>
    <mergeCell ref="C117:C118"/>
    <mergeCell ref="D117:D118"/>
    <mergeCell ref="E117:E118"/>
    <mergeCell ref="F117:F118"/>
    <mergeCell ref="G117:G118"/>
    <mergeCell ref="H117:L118"/>
    <mergeCell ref="H119:L119"/>
    <mergeCell ref="H120:L120"/>
    <mergeCell ref="H121:L121"/>
    <mergeCell ref="H122:L122"/>
    <mergeCell ref="H123:L123"/>
    <mergeCell ref="H124:L124"/>
    <mergeCell ref="H125:L125"/>
    <mergeCell ref="H126:L126"/>
    <mergeCell ref="H127:L127"/>
    <mergeCell ref="H128:L128"/>
    <mergeCell ref="H129:L129"/>
    <mergeCell ref="H130:L130"/>
    <mergeCell ref="H131:L131"/>
    <mergeCell ref="H132:L132"/>
    <mergeCell ref="A133:A136"/>
    <mergeCell ref="B133:B136"/>
    <mergeCell ref="C133:C136"/>
    <mergeCell ref="D133:D136"/>
    <mergeCell ref="E133:E136"/>
    <mergeCell ref="F133:F136"/>
    <mergeCell ref="G133:G136"/>
    <mergeCell ref="H133:L136"/>
    <mergeCell ref="H137:L137"/>
    <mergeCell ref="H138:L138"/>
    <mergeCell ref="H139:L139"/>
    <mergeCell ref="A140:A143"/>
    <mergeCell ref="B140:B143"/>
    <mergeCell ref="C140:C143"/>
    <mergeCell ref="D140:D143"/>
    <mergeCell ref="E140:E143"/>
    <mergeCell ref="F140:F143"/>
    <mergeCell ref="G140:G143"/>
    <mergeCell ref="H140:L143"/>
    <mergeCell ref="H144:L144"/>
    <mergeCell ref="H145:L145"/>
    <mergeCell ref="H146:L146"/>
    <mergeCell ref="A147:A149"/>
    <mergeCell ref="B147:B149"/>
    <mergeCell ref="C147:C149"/>
    <mergeCell ref="D147:D149"/>
    <mergeCell ref="E147:E149"/>
    <mergeCell ref="F147:F149"/>
    <mergeCell ref="G147:G149"/>
    <mergeCell ref="H147:L149"/>
    <mergeCell ref="M147:M149"/>
    <mergeCell ref="A150:A158"/>
    <mergeCell ref="B150:B158"/>
    <mergeCell ref="C150:C158"/>
    <mergeCell ref="D150:D158"/>
    <mergeCell ref="E150:E158"/>
    <mergeCell ref="F150:F158"/>
    <mergeCell ref="G150:G158"/>
    <mergeCell ref="H150:L158"/>
    <mergeCell ref="H159:L159"/>
    <mergeCell ref="H160:L160"/>
    <mergeCell ref="H161:L161"/>
    <mergeCell ref="H162:L162"/>
    <mergeCell ref="H163:L163"/>
    <mergeCell ref="H164:L164"/>
    <mergeCell ref="H165:L165"/>
    <mergeCell ref="H166:L166"/>
    <mergeCell ref="H167:L167"/>
    <mergeCell ref="H168:L168"/>
  </mergeCells>
  <hyperlinks>
    <hyperlink ref="H15" r:id="rId1" display="Ежегодные проверки исполнения требований природоохранного законодательства на объектах хозяйственной деятельности по утверждённому плану, размещённому на официальном сайте Минприроды УР: www.minpriroda–udm.ru"/>
    <hyperlink ref="E146" r:id="rId2" display="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–ФЗ «О животном мире» полномочий Российской Федерации в области организации, регулирования и охраны водных биологических ресурсов"/>
    <hyperlink ref="E147" r:id="rId3" display="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–ФЗ «О животном мире»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"/>
    <hyperlink ref="E150" r:id="rId4" display="Осуществление переданных органам государственной власти субъектов Российской Федерации в соответствии с частью 1 статьи 33 Федерального закона от 24 июля 2009 года № 209-ФЗ  «Об охоте и о сохранении охотничьих ресурсов и о внесении изменений в отдельные законодательные акты Российской Федерации» полномочий Российской Федерации в области охраны и использования охотничьих ресурсов "/>
  </hyperlinks>
  <printOptions headings="false" gridLines="false" gridLinesSet="true" horizontalCentered="false" verticalCentered="false"/>
  <pageMargins left="0.590277777777778" right="0" top="0.786805555555556" bottom="0" header="0.196527777777778" footer="0.511811023622047"/>
  <pageSetup paperSize="9" scale="47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&amp;P</oddHeader>
    <oddFooter/>
  </headerFooter>
  <rowBreaks count="7" manualBreakCount="7">
    <brk id="30" man="true" max="16383" min="0"/>
    <brk id="44" man="true" max="16383" min="0"/>
    <brk id="65" man="true" max="16383" min="0"/>
    <brk id="97" man="true" max="16383" min="0"/>
    <brk id="115" man="true" max="16383" min="0"/>
    <brk id="131" man="true" max="16383" min="0"/>
    <brk id="158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M12" activeCellId="0" sqref="M12: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6.7"/>
    <col collapsed="false" customWidth="true" hidden="false" outlineLevel="0" max="2" min="2" style="10" width="7.28"/>
    <col collapsed="false" customWidth="true" hidden="false" outlineLevel="0" max="3" min="3" style="10" width="5.85"/>
    <col collapsed="false" customWidth="true" hidden="false" outlineLevel="0" max="4" min="4" style="10" width="55.85"/>
    <col collapsed="false" customWidth="true" hidden="false" outlineLevel="0" max="5" min="5" style="10" width="10.99"/>
    <col collapsed="false" customWidth="true" hidden="false" outlineLevel="0" max="12" min="6" style="10" width="12.56"/>
    <col collapsed="false" customWidth="true" hidden="false" outlineLevel="0" max="13" min="13" style="10" width="20.41"/>
    <col collapsed="false" customWidth="false" hidden="false" outlineLevel="0" max="257" min="14" style="10" width="9.14"/>
  </cols>
  <sheetData>
    <row r="1" customFormat="false" ht="15" hidden="false" customHeight="true" outlineLevel="0" collapsed="false">
      <c r="A1" s="235"/>
      <c r="B1" s="235"/>
      <c r="C1" s="235"/>
      <c r="D1" s="3"/>
      <c r="E1" s="236"/>
      <c r="F1" s="237"/>
      <c r="H1" s="238"/>
      <c r="I1" s="238"/>
      <c r="J1" s="239" t="s">
        <v>469</v>
      </c>
      <c r="K1" s="239"/>
      <c r="L1" s="239"/>
      <c r="M1" s="239"/>
    </row>
    <row r="2" customFormat="false" ht="15" hidden="false" customHeight="true" outlineLevel="0" collapsed="false">
      <c r="A2" s="235"/>
      <c r="B2" s="235"/>
      <c r="C2" s="235"/>
      <c r="D2" s="3"/>
      <c r="E2" s="236"/>
      <c r="F2" s="237"/>
      <c r="H2" s="238"/>
      <c r="I2" s="238"/>
      <c r="J2" s="239" t="s">
        <v>1</v>
      </c>
      <c r="K2" s="239"/>
      <c r="L2" s="239"/>
      <c r="M2" s="239"/>
    </row>
    <row r="3" customFormat="false" ht="15" hidden="false" customHeight="true" outlineLevel="0" collapsed="false">
      <c r="A3" s="235"/>
      <c r="B3" s="235"/>
      <c r="C3" s="235"/>
      <c r="D3" s="3"/>
      <c r="E3" s="236"/>
      <c r="F3" s="240"/>
      <c r="H3" s="238"/>
      <c r="I3" s="238"/>
      <c r="J3" s="239" t="s">
        <v>2</v>
      </c>
      <c r="K3" s="239"/>
      <c r="L3" s="239"/>
      <c r="M3" s="239"/>
    </row>
    <row r="4" customFormat="false" ht="15" hidden="false" customHeight="true" outlineLevel="0" collapsed="false">
      <c r="A4" s="235"/>
      <c r="B4" s="235"/>
      <c r="C4" s="235"/>
      <c r="D4" s="3"/>
      <c r="E4" s="236"/>
      <c r="F4" s="238"/>
      <c r="H4" s="238"/>
      <c r="I4" s="238"/>
      <c r="J4" s="239" t="s">
        <v>3</v>
      </c>
      <c r="K4" s="239"/>
      <c r="L4" s="239"/>
      <c r="M4" s="239"/>
    </row>
    <row r="5" customFormat="false" ht="15" hidden="false" customHeight="false" outlineLevel="0" collapsed="false">
      <c r="A5" s="235"/>
      <c r="B5" s="235"/>
      <c r="C5" s="235"/>
      <c r="D5" s="3"/>
      <c r="E5" s="236"/>
      <c r="F5" s="1"/>
      <c r="G5" s="1"/>
      <c r="H5" s="1"/>
      <c r="I5" s="1"/>
      <c r="J5" s="1"/>
      <c r="K5" s="1"/>
      <c r="L5" s="1"/>
    </row>
    <row r="6" customFormat="false" ht="18.75" hidden="false" customHeight="false" outlineLevel="0" collapsed="false">
      <c r="A6" s="6" t="s">
        <v>47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241"/>
      <c r="I7" s="241"/>
      <c r="J7" s="241"/>
      <c r="K7" s="241"/>
      <c r="L7" s="241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242"/>
      <c r="G8" s="8" t="s">
        <v>6</v>
      </c>
      <c r="H8" s="243"/>
      <c r="I8" s="243"/>
      <c r="J8" s="243"/>
      <c r="K8" s="243"/>
      <c r="L8" s="243"/>
      <c r="M8" s="243"/>
    </row>
    <row r="9" customFormat="false" ht="15" hidden="false" customHeight="false" outlineLevel="0" collapsed="false">
      <c r="A9" s="244"/>
      <c r="B9" s="244"/>
      <c r="C9" s="244"/>
      <c r="D9" s="245"/>
      <c r="E9" s="246"/>
      <c r="F9" s="13"/>
      <c r="G9" s="13"/>
      <c r="H9" s="13"/>
      <c r="I9" s="13"/>
      <c r="J9" s="13"/>
      <c r="K9" s="13"/>
      <c r="L9" s="13"/>
    </row>
    <row r="10" customFormat="false" ht="15" hidden="false" customHeight="true" outlineLevel="0" collapsed="false">
      <c r="A10" s="9" t="s">
        <v>7</v>
      </c>
      <c r="B10" s="9"/>
      <c r="C10" s="9"/>
      <c r="D10" s="9"/>
      <c r="E10" s="9"/>
      <c r="F10" s="247"/>
      <c r="G10" s="14" t="s">
        <v>8</v>
      </c>
      <c r="H10" s="14"/>
      <c r="I10" s="14"/>
      <c r="J10" s="14"/>
      <c r="K10" s="14"/>
      <c r="L10" s="14"/>
      <c r="M10" s="14"/>
    </row>
    <row r="12" customFormat="false" ht="63" hidden="false" customHeight="true" outlineLevel="0" collapsed="false">
      <c r="A12" s="76" t="s">
        <v>9</v>
      </c>
      <c r="B12" s="76"/>
      <c r="C12" s="76" t="s">
        <v>471</v>
      </c>
      <c r="D12" s="76" t="s">
        <v>472</v>
      </c>
      <c r="E12" s="248" t="s">
        <v>473</v>
      </c>
      <c r="F12" s="248" t="s">
        <v>474</v>
      </c>
      <c r="G12" s="248"/>
      <c r="H12" s="248"/>
      <c r="I12" s="248"/>
      <c r="J12" s="248"/>
      <c r="K12" s="248"/>
      <c r="L12" s="249"/>
      <c r="M12" s="249" t="s">
        <v>475</v>
      </c>
    </row>
    <row r="13" customFormat="false" ht="37.5" hidden="true" customHeight="true" outlineLevel="0" collapsed="false">
      <c r="A13" s="76"/>
      <c r="B13" s="76"/>
      <c r="C13" s="76"/>
      <c r="D13" s="76"/>
      <c r="E13" s="76"/>
      <c r="F13" s="250" t="s">
        <v>476</v>
      </c>
      <c r="G13" s="250" t="s">
        <v>477</v>
      </c>
      <c r="H13" s="250" t="s">
        <v>478</v>
      </c>
      <c r="I13" s="250" t="s">
        <v>479</v>
      </c>
      <c r="J13" s="250" t="s">
        <v>479</v>
      </c>
      <c r="K13" s="250" t="s">
        <v>480</v>
      </c>
      <c r="L13" s="251"/>
      <c r="M13" s="249"/>
    </row>
    <row r="14" customFormat="false" ht="18" hidden="false" customHeight="true" outlineLevel="0" collapsed="false">
      <c r="A14" s="76" t="s">
        <v>481</v>
      </c>
      <c r="B14" s="76" t="s">
        <v>28</v>
      </c>
      <c r="C14" s="76"/>
      <c r="D14" s="76"/>
      <c r="E14" s="76"/>
      <c r="F14" s="76" t="s">
        <v>482</v>
      </c>
      <c r="G14" s="76" t="s">
        <v>483</v>
      </c>
      <c r="H14" s="76" t="s">
        <v>484</v>
      </c>
      <c r="I14" s="76" t="s">
        <v>485</v>
      </c>
      <c r="J14" s="76" t="s">
        <v>486</v>
      </c>
      <c r="K14" s="76" t="s">
        <v>487</v>
      </c>
      <c r="L14" s="250" t="s">
        <v>26</v>
      </c>
      <c r="M14" s="249"/>
    </row>
    <row r="15" customFormat="false" ht="18.75" hidden="false" customHeight="true" outlineLevel="0" collapsed="false">
      <c r="A15" s="252" t="n">
        <v>11</v>
      </c>
      <c r="B15" s="172"/>
      <c r="C15" s="172"/>
      <c r="D15" s="253" t="s">
        <v>488</v>
      </c>
      <c r="E15" s="253"/>
      <c r="F15" s="253"/>
      <c r="G15" s="253"/>
      <c r="H15" s="253"/>
      <c r="I15" s="253"/>
      <c r="J15" s="253"/>
      <c r="K15" s="253"/>
      <c r="L15" s="253"/>
      <c r="M15" s="253"/>
    </row>
    <row r="16" customFormat="false" ht="15" hidden="false" customHeight="false" outlineLevel="0" collapsed="false">
      <c r="A16" s="3"/>
      <c r="B16" s="3"/>
      <c r="C16" s="3"/>
      <c r="D16" s="254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5" hidden="false" customHeight="false" outlineLevel="0" collapsed="false">
      <c r="A17" s="3"/>
      <c r="B17" s="3"/>
      <c r="C17" s="3"/>
      <c r="D17" s="254"/>
      <c r="E17" s="3"/>
      <c r="F17" s="3"/>
      <c r="G17" s="3"/>
      <c r="H17" s="3"/>
      <c r="I17" s="3"/>
      <c r="J17" s="3"/>
      <c r="K17" s="3"/>
      <c r="L17" s="3"/>
      <c r="M17" s="3"/>
    </row>
  </sheetData>
  <mergeCells count="16">
    <mergeCell ref="J1:M1"/>
    <mergeCell ref="J2:M2"/>
    <mergeCell ref="J3:M3"/>
    <mergeCell ref="J4:M4"/>
    <mergeCell ref="A6:M6"/>
    <mergeCell ref="A7:G7"/>
    <mergeCell ref="A8:E8"/>
    <mergeCell ref="A10:E10"/>
    <mergeCell ref="G10:M10"/>
    <mergeCell ref="A12:B13"/>
    <mergeCell ref="C12:C14"/>
    <mergeCell ref="D12:D14"/>
    <mergeCell ref="E12:E14"/>
    <mergeCell ref="F12:K12"/>
    <mergeCell ref="M12:M14"/>
    <mergeCell ref="D15:M15"/>
  </mergeCells>
  <printOptions headings="false" gridLines="false" gridLinesSet="true" horizontalCentered="false" verticalCentered="false"/>
  <pageMargins left="0.590277777777778" right="0" top="0.786805555555556" bottom="0" header="0.196527777777778" footer="0.511811023622047"/>
  <pageSetup paperSize="9" scale="68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Q168"/>
  <sheetViews>
    <sheetView showFormulas="false" showGridLines="true" showRowColHeaders="true" showZeros="true" rightToLeft="false" tabSelected="true" showOutlineSymbols="true" defaultGridColor="true" view="pageBreakPreview" topLeftCell="A30" colorId="64" zoomScale="90" zoomScaleNormal="100" zoomScalePageLayoutView="90" workbookViewId="0">
      <selection pane="topLeft" activeCell="AE40" activeCellId="0" sqref="AE40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4.41"/>
    <col collapsed="false" customWidth="true" hidden="false" outlineLevel="0" max="2" min="2" style="121" width="4.14"/>
    <col collapsed="false" customWidth="true" hidden="false" outlineLevel="0" max="3" min="3" style="121" width="4.41"/>
    <col collapsed="false" customWidth="true" hidden="false" outlineLevel="0" max="4" min="4" style="255" width="3.99"/>
    <col collapsed="false" customWidth="true" hidden="false" outlineLevel="0" max="5" min="5" style="256" width="24.13"/>
    <col collapsed="false" customWidth="true" hidden="false" outlineLevel="0" max="6" min="6" style="121" width="23.28"/>
    <col collapsed="false" customWidth="true" hidden="false" outlineLevel="0" max="7" min="7" style="257" width="11.28"/>
    <col collapsed="false" customWidth="true" hidden="false" outlineLevel="0" max="8" min="8" style="258" width="11.42"/>
    <col collapsed="false" customWidth="true" hidden="false" outlineLevel="0" max="9" min="9" style="259" width="6.7"/>
    <col collapsed="false" customWidth="true" hidden="false" outlineLevel="0" max="10" min="10" style="259" width="6.99"/>
    <col collapsed="false" customWidth="true" hidden="false" outlineLevel="0" max="11" min="11" style="259" width="6.7"/>
    <col collapsed="false" customWidth="true" hidden="false" outlineLevel="0" max="15" min="12" style="259" width="7.99"/>
    <col collapsed="false" customWidth="true" hidden="false" outlineLevel="0" max="16" min="16" style="259" width="8.14"/>
    <col collapsed="false" customWidth="true" hidden="false" outlineLevel="0" max="17" min="17" style="259" width="7.7"/>
    <col collapsed="false" customWidth="true" hidden="false" outlineLevel="0" max="18" min="18" style="259" width="6.85"/>
    <col collapsed="false" customWidth="true" hidden="false" outlineLevel="0" max="20" min="19" style="259" width="8.41"/>
    <col collapsed="false" customWidth="true" hidden="false" outlineLevel="0" max="21" min="21" style="259" width="8.28"/>
    <col collapsed="false" customWidth="true" hidden="false" outlineLevel="0" max="22" min="22" style="259" width="7.7"/>
    <col collapsed="false" customWidth="true" hidden="false" outlineLevel="0" max="23" min="23" style="259" width="7.42"/>
    <col collapsed="false" customWidth="true" hidden="false" outlineLevel="0" max="24" min="24" style="259" width="7.99"/>
    <col collapsed="false" customWidth="true" hidden="false" outlineLevel="0" max="25" min="25" style="259" width="7.56"/>
    <col collapsed="false" customWidth="true" hidden="false" outlineLevel="0" max="26" min="26" style="259" width="8.14"/>
    <col collapsed="false" customWidth="true" hidden="false" outlineLevel="0" max="27" min="27" style="259" width="7.56"/>
    <col collapsed="false" customWidth="true" hidden="false" outlineLevel="0" max="28" min="28" style="260" width="8.41"/>
    <col collapsed="false" customWidth="true" hidden="false" outlineLevel="0" max="29" min="29" style="259" width="8.14"/>
    <col collapsed="false" customWidth="true" hidden="false" outlineLevel="0" max="30" min="30" style="121" width="7.99"/>
    <col collapsed="false" customWidth="true" hidden="false" outlineLevel="0" max="31" min="31" style="139" width="8.14"/>
    <col collapsed="false" customWidth="true" hidden="false" outlineLevel="0" max="33" min="32" style="139" width="7.99"/>
    <col collapsed="false" customWidth="false" hidden="false" outlineLevel="0" max="34" min="34" style="139" width="9.14"/>
    <col collapsed="false" customWidth="true" hidden="false" outlineLevel="0" max="35" min="35" style="139" width="12.42"/>
    <col collapsed="false" customWidth="true" hidden="false" outlineLevel="0" max="36" min="36" style="139" width="11.56"/>
    <col collapsed="false" customWidth="true" hidden="false" outlineLevel="0" max="37" min="37" style="139" width="13.14"/>
    <col collapsed="false" customWidth="false" hidden="false" outlineLevel="0" max="147" min="38" style="139" width="9.14"/>
    <col collapsed="false" customWidth="false" hidden="false" outlineLevel="0" max="257" min="148" style="121" width="9.14"/>
  </cols>
  <sheetData>
    <row r="1" customFormat="false" ht="15" hidden="false" customHeight="true" outlineLevel="0" collapsed="false">
      <c r="A1" s="125"/>
      <c r="B1" s="125"/>
      <c r="C1" s="125"/>
      <c r="E1" s="261"/>
      <c r="F1" s="125"/>
      <c r="G1" s="262"/>
      <c r="H1" s="263"/>
      <c r="K1" s="264"/>
      <c r="L1" s="264"/>
      <c r="M1" s="264"/>
      <c r="N1" s="264"/>
      <c r="O1" s="264"/>
      <c r="Q1" s="264"/>
      <c r="R1" s="264"/>
      <c r="S1" s="264"/>
      <c r="T1" s="264"/>
      <c r="U1" s="264"/>
      <c r="V1" s="264"/>
      <c r="W1" s="264"/>
      <c r="AC1" s="265" t="s">
        <v>489</v>
      </c>
      <c r="AD1" s="265"/>
      <c r="AE1" s="265"/>
      <c r="AF1" s="265"/>
      <c r="AG1" s="265"/>
      <c r="AH1" s="265"/>
      <c r="AI1" s="266"/>
    </row>
    <row r="2" customFormat="false" ht="15" hidden="false" customHeight="true" outlineLevel="0" collapsed="false">
      <c r="A2" s="125"/>
      <c r="B2" s="125"/>
      <c r="C2" s="125"/>
      <c r="E2" s="261"/>
      <c r="F2" s="125"/>
      <c r="G2" s="262"/>
      <c r="H2" s="263"/>
      <c r="K2" s="264"/>
      <c r="L2" s="264"/>
      <c r="M2" s="264"/>
      <c r="N2" s="264"/>
      <c r="O2" s="264"/>
      <c r="Q2" s="264"/>
      <c r="R2" s="264"/>
      <c r="S2" s="264"/>
      <c r="T2" s="264"/>
      <c r="U2" s="264"/>
      <c r="V2" s="264"/>
      <c r="W2" s="264"/>
      <c r="AC2" s="265" t="s">
        <v>1</v>
      </c>
      <c r="AD2" s="265"/>
      <c r="AE2" s="265"/>
      <c r="AF2" s="265"/>
      <c r="AG2" s="265"/>
      <c r="AH2" s="265"/>
      <c r="AI2" s="266"/>
    </row>
    <row r="3" customFormat="false" ht="15" hidden="false" customHeight="true" outlineLevel="0" collapsed="false">
      <c r="A3" s="125"/>
      <c r="B3" s="125"/>
      <c r="C3" s="125"/>
      <c r="E3" s="261"/>
      <c r="F3" s="125"/>
      <c r="G3" s="262"/>
      <c r="H3" s="263"/>
      <c r="K3" s="267"/>
      <c r="L3" s="267"/>
      <c r="M3" s="267"/>
      <c r="N3" s="267"/>
      <c r="O3" s="267"/>
      <c r="Q3" s="267"/>
      <c r="R3" s="267"/>
      <c r="S3" s="267"/>
      <c r="T3" s="267"/>
      <c r="U3" s="267"/>
      <c r="V3" s="267"/>
      <c r="W3" s="267"/>
      <c r="AC3" s="265" t="s">
        <v>2</v>
      </c>
      <c r="AD3" s="265"/>
      <c r="AE3" s="265"/>
      <c r="AF3" s="265"/>
      <c r="AG3" s="265"/>
      <c r="AH3" s="265"/>
      <c r="AI3" s="266"/>
    </row>
    <row r="4" customFormat="false" ht="15" hidden="false" customHeight="true" outlineLevel="0" collapsed="false">
      <c r="A4" s="125"/>
      <c r="B4" s="125"/>
      <c r="C4" s="125"/>
      <c r="E4" s="261"/>
      <c r="F4" s="125"/>
      <c r="G4" s="262"/>
      <c r="H4" s="263"/>
      <c r="K4" s="264"/>
      <c r="L4" s="264"/>
      <c r="M4" s="264"/>
      <c r="N4" s="264"/>
      <c r="O4" s="264"/>
      <c r="Q4" s="264"/>
      <c r="R4" s="264"/>
      <c r="S4" s="264"/>
      <c r="T4" s="264"/>
      <c r="U4" s="264"/>
      <c r="V4" s="264"/>
      <c r="W4" s="264"/>
      <c r="AC4" s="265" t="s">
        <v>3</v>
      </c>
      <c r="AD4" s="265"/>
      <c r="AE4" s="265"/>
      <c r="AF4" s="265"/>
      <c r="AG4" s="265"/>
      <c r="AH4" s="265"/>
      <c r="AI4" s="266"/>
    </row>
    <row r="5" customFormat="false" ht="15" hidden="false" customHeight="false" outlineLevel="0" collapsed="false">
      <c r="A5" s="125"/>
      <c r="B5" s="125"/>
      <c r="C5" s="125"/>
      <c r="E5" s="261"/>
      <c r="F5" s="125"/>
      <c r="G5" s="262"/>
      <c r="H5" s="263"/>
    </row>
    <row r="6" customFormat="false" ht="18.75" hidden="false" customHeight="true" outlineLevel="0" collapsed="false">
      <c r="A6" s="268" t="s">
        <v>490</v>
      </c>
      <c r="B6" s="268"/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8"/>
      <c r="N6" s="268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8"/>
      <c r="AB6" s="268"/>
      <c r="AC6" s="268"/>
      <c r="AD6" s="268"/>
      <c r="AE6" s="268"/>
      <c r="AF6" s="268"/>
      <c r="AG6" s="268"/>
    </row>
    <row r="7" customFormat="false" ht="18.75" hidden="false" customHeight="false" outlineLevel="0" collapsed="false">
      <c r="A7" s="269"/>
      <c r="B7" s="269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</row>
    <row r="8" customFormat="false" ht="15.75" hidden="false" customHeight="false" outlineLevel="0" collapsed="false">
      <c r="A8" s="270" t="s">
        <v>5</v>
      </c>
      <c r="B8" s="270"/>
      <c r="C8" s="270"/>
      <c r="D8" s="270"/>
      <c r="E8" s="270"/>
      <c r="F8" s="270"/>
      <c r="G8" s="271" t="s">
        <v>6</v>
      </c>
      <c r="H8" s="272"/>
      <c r="I8" s="273"/>
      <c r="J8" s="273"/>
      <c r="K8" s="273"/>
      <c r="L8" s="273"/>
      <c r="M8" s="273"/>
      <c r="N8" s="273"/>
    </row>
    <row r="9" customFormat="false" ht="15" hidden="false" customHeight="false" outlineLevel="0" collapsed="false">
      <c r="A9" s="140"/>
      <c r="B9" s="140"/>
      <c r="C9" s="140"/>
      <c r="D9" s="274"/>
      <c r="E9" s="275"/>
      <c r="F9" s="138"/>
      <c r="G9" s="276"/>
      <c r="H9" s="263"/>
      <c r="I9" s="277"/>
      <c r="J9" s="277"/>
      <c r="K9" s="277"/>
      <c r="L9" s="277"/>
      <c r="M9" s="277"/>
      <c r="N9" s="277"/>
    </row>
    <row r="10" customFormat="false" ht="15" hidden="false" customHeight="true" outlineLevel="0" collapsed="false">
      <c r="A10" s="270" t="s">
        <v>7</v>
      </c>
      <c r="B10" s="270"/>
      <c r="C10" s="270"/>
      <c r="D10" s="270"/>
      <c r="E10" s="270"/>
      <c r="F10" s="270"/>
      <c r="G10" s="278" t="s">
        <v>8</v>
      </c>
      <c r="H10" s="278"/>
      <c r="I10" s="278"/>
      <c r="J10" s="278"/>
      <c r="K10" s="278"/>
      <c r="L10" s="278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  <c r="AC10" s="278"/>
      <c r="AD10" s="278"/>
      <c r="AJ10" s="279"/>
    </row>
    <row r="11" customFormat="false" ht="15" hidden="false" customHeight="false" outlineLevel="0" collapsed="false">
      <c r="H11" s="280"/>
    </row>
    <row r="12" customFormat="false" ht="34.5" hidden="false" customHeight="true" outlineLevel="0" collapsed="false">
      <c r="A12" s="281" t="s">
        <v>9</v>
      </c>
      <c r="B12" s="281"/>
      <c r="C12" s="281"/>
      <c r="D12" s="281"/>
      <c r="E12" s="282" t="s">
        <v>491</v>
      </c>
      <c r="F12" s="281" t="s">
        <v>492</v>
      </c>
      <c r="G12" s="283" t="s">
        <v>493</v>
      </c>
      <c r="H12" s="284" t="s">
        <v>494</v>
      </c>
      <c r="I12" s="285" t="s">
        <v>495</v>
      </c>
      <c r="J12" s="285"/>
      <c r="K12" s="285"/>
      <c r="L12" s="285"/>
      <c r="M12" s="285"/>
      <c r="N12" s="285"/>
      <c r="O12" s="285"/>
      <c r="P12" s="285"/>
      <c r="Q12" s="285"/>
      <c r="R12" s="285"/>
      <c r="S12" s="285"/>
      <c r="T12" s="285"/>
      <c r="U12" s="286"/>
      <c r="V12" s="285" t="s">
        <v>496</v>
      </c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  <c r="AH12" s="287"/>
      <c r="AI12" s="245"/>
      <c r="AJ12" s="245"/>
      <c r="AK12" s="245"/>
    </row>
    <row r="13" customFormat="false" ht="14.25" hidden="false" customHeight="true" outlineLevel="0" collapsed="false">
      <c r="A13" s="281" t="s">
        <v>27</v>
      </c>
      <c r="B13" s="281" t="s">
        <v>28</v>
      </c>
      <c r="C13" s="281" t="s">
        <v>168</v>
      </c>
      <c r="D13" s="281" t="s">
        <v>169</v>
      </c>
      <c r="E13" s="282"/>
      <c r="F13" s="281"/>
      <c r="G13" s="283"/>
      <c r="H13" s="284"/>
      <c r="I13" s="288" t="s">
        <v>14</v>
      </c>
      <c r="J13" s="288" t="s">
        <v>15</v>
      </c>
      <c r="K13" s="288" t="s">
        <v>16</v>
      </c>
      <c r="L13" s="288" t="s">
        <v>17</v>
      </c>
      <c r="M13" s="288" t="s">
        <v>18</v>
      </c>
      <c r="N13" s="288" t="s">
        <v>19</v>
      </c>
      <c r="O13" s="288" t="s">
        <v>20</v>
      </c>
      <c r="P13" s="288" t="s">
        <v>21</v>
      </c>
      <c r="Q13" s="288" t="s">
        <v>22</v>
      </c>
      <c r="R13" s="288" t="s">
        <v>23</v>
      </c>
      <c r="S13" s="288" t="s">
        <v>24</v>
      </c>
      <c r="T13" s="288" t="s">
        <v>25</v>
      </c>
      <c r="U13" s="288" t="s">
        <v>26</v>
      </c>
      <c r="V13" s="288" t="s">
        <v>14</v>
      </c>
      <c r="W13" s="288" t="s">
        <v>15</v>
      </c>
      <c r="X13" s="288" t="s">
        <v>16</v>
      </c>
      <c r="Y13" s="288" t="s">
        <v>17</v>
      </c>
      <c r="Z13" s="289" t="s">
        <v>18</v>
      </c>
      <c r="AA13" s="288" t="s">
        <v>19</v>
      </c>
      <c r="AB13" s="290" t="s">
        <v>20</v>
      </c>
      <c r="AC13" s="288" t="s">
        <v>21</v>
      </c>
      <c r="AD13" s="288" t="s">
        <v>22</v>
      </c>
      <c r="AE13" s="288" t="s">
        <v>23</v>
      </c>
      <c r="AF13" s="288" t="s">
        <v>24</v>
      </c>
      <c r="AG13" s="288" t="s">
        <v>25</v>
      </c>
      <c r="AH13" s="291" t="s">
        <v>26</v>
      </c>
      <c r="AI13" s="292"/>
      <c r="AJ13" s="293"/>
      <c r="AK13" s="245"/>
    </row>
    <row r="14" customFormat="false" ht="2.25" hidden="true" customHeight="true" outlineLevel="0" collapsed="false">
      <c r="A14" s="294" t="s">
        <v>497</v>
      </c>
      <c r="B14" s="294"/>
      <c r="C14" s="294"/>
      <c r="D14" s="294"/>
      <c r="E14" s="294"/>
      <c r="F14" s="294"/>
      <c r="G14" s="294"/>
      <c r="H14" s="281"/>
      <c r="I14" s="295"/>
      <c r="J14" s="295"/>
      <c r="K14" s="295"/>
      <c r="L14" s="295"/>
      <c r="M14" s="295"/>
      <c r="N14" s="295"/>
      <c r="O14" s="295"/>
      <c r="P14" s="295"/>
      <c r="Q14" s="295"/>
      <c r="R14" s="295"/>
      <c r="S14" s="295"/>
      <c r="T14" s="295"/>
      <c r="U14" s="295"/>
      <c r="V14" s="296" t="n">
        <f aca="false">SUM(V15:V164)</f>
        <v>16732.1</v>
      </c>
      <c r="W14" s="296" t="n">
        <f aca="false">SUM(W15:W164)</f>
        <v>15774.1</v>
      </c>
      <c r="X14" s="296" t="n">
        <f aca="false">SUM(X15:X164)</f>
        <v>17187.7</v>
      </c>
      <c r="Y14" s="296" t="n">
        <f aca="false">SUM(Y15:Y164)</f>
        <v>27387.9</v>
      </c>
      <c r="Z14" s="296" t="n">
        <f aca="false">SUM(Z15:Z164)</f>
        <v>30230.18761</v>
      </c>
      <c r="AA14" s="296" t="n">
        <f aca="false">SUM(AA15:AA164)</f>
        <v>26646.7</v>
      </c>
      <c r="AB14" s="297" t="n">
        <f aca="false">SUM(AB18:AB164)</f>
        <v>24181.4909</v>
      </c>
      <c r="AC14" s="297" t="n">
        <f aca="false">SUM(AC18:AC164)</f>
        <v>30141.53073</v>
      </c>
      <c r="AD14" s="297" t="n">
        <f aca="false">SUM(AD18:AD164)</f>
        <v>29970.13997</v>
      </c>
      <c r="AE14" s="297" t="n">
        <f aca="false">SUM(AE18:AE164)</f>
        <v>34071.89</v>
      </c>
      <c r="AF14" s="297" t="n">
        <f aca="false">SUM(AF18:AF164)</f>
        <v>34147.52</v>
      </c>
      <c r="AG14" s="297" t="n">
        <f aca="false">SUM(AG18:AG164)</f>
        <v>22071.232</v>
      </c>
      <c r="AH14" s="19"/>
      <c r="AI14" s="245"/>
      <c r="AJ14" s="245"/>
      <c r="AK14" s="245"/>
    </row>
    <row r="15" customFormat="false" ht="48.75" hidden="false" customHeight="true" outlineLevel="0" collapsed="false">
      <c r="A15" s="298" t="n">
        <v>11</v>
      </c>
      <c r="B15" s="298" t="s">
        <v>176</v>
      </c>
      <c r="C15" s="298" t="s">
        <v>33</v>
      </c>
      <c r="D15" s="298"/>
      <c r="E15" s="294" t="s">
        <v>498</v>
      </c>
      <c r="F15" s="281" t="s">
        <v>499</v>
      </c>
      <c r="G15" s="295" t="s">
        <v>500</v>
      </c>
      <c r="H15" s="295" t="s">
        <v>501</v>
      </c>
      <c r="I15" s="299" t="n">
        <v>0</v>
      </c>
      <c r="J15" s="299" t="n">
        <v>0</v>
      </c>
      <c r="K15" s="299" t="n">
        <v>0</v>
      </c>
      <c r="L15" s="295" t="n">
        <v>347</v>
      </c>
      <c r="M15" s="295" t="n">
        <v>347</v>
      </c>
      <c r="N15" s="295" t="n">
        <v>244</v>
      </c>
      <c r="O15" s="295" t="n">
        <v>222</v>
      </c>
      <c r="P15" s="300" t="n">
        <v>370</v>
      </c>
      <c r="Q15" s="281" t="n">
        <v>226</v>
      </c>
      <c r="R15" s="281" t="n">
        <v>183</v>
      </c>
      <c r="S15" s="281" t="n">
        <v>219</v>
      </c>
      <c r="T15" s="281" t="n">
        <v>85</v>
      </c>
      <c r="U15" s="281" t="n">
        <v>85</v>
      </c>
      <c r="V15" s="296" t="n">
        <v>0</v>
      </c>
      <c r="W15" s="296" t="n">
        <v>0</v>
      </c>
      <c r="X15" s="296" t="n">
        <v>0</v>
      </c>
      <c r="Y15" s="296" t="n">
        <v>4985.1</v>
      </c>
      <c r="Z15" s="296" t="n">
        <v>5961.048</v>
      </c>
      <c r="AA15" s="296" t="n">
        <v>4472.35</v>
      </c>
      <c r="AB15" s="297" t="n">
        <v>4085.9324</v>
      </c>
      <c r="AC15" s="297" t="n">
        <v>2345.97</v>
      </c>
      <c r="AD15" s="296" t="n">
        <v>1432.87</v>
      </c>
      <c r="AE15" s="296" t="n">
        <v>1068.71</v>
      </c>
      <c r="AF15" s="296" t="n">
        <v>842.3</v>
      </c>
      <c r="AG15" s="296" t="n">
        <v>539.1</v>
      </c>
      <c r="AH15" s="301" t="n">
        <f aca="false">AG15</f>
        <v>539.1</v>
      </c>
      <c r="AI15" s="302"/>
      <c r="AJ15" s="302"/>
      <c r="AK15" s="302"/>
    </row>
    <row r="16" customFormat="false" ht="50.25" hidden="false" customHeight="true" outlineLevel="0" collapsed="false">
      <c r="A16" s="298" t="n">
        <v>11</v>
      </c>
      <c r="B16" s="298" t="s">
        <v>176</v>
      </c>
      <c r="C16" s="298" t="s">
        <v>33</v>
      </c>
      <c r="D16" s="298"/>
      <c r="E16" s="294" t="s">
        <v>502</v>
      </c>
      <c r="F16" s="281" t="s">
        <v>503</v>
      </c>
      <c r="G16" s="295" t="s">
        <v>500</v>
      </c>
      <c r="H16" s="295" t="s">
        <v>504</v>
      </c>
      <c r="I16" s="299" t="n">
        <v>0</v>
      </c>
      <c r="J16" s="299" t="n">
        <v>0</v>
      </c>
      <c r="K16" s="299" t="n">
        <v>0</v>
      </c>
      <c r="L16" s="295" t="n">
        <v>30</v>
      </c>
      <c r="M16" s="295" t="n">
        <v>35</v>
      </c>
      <c r="N16" s="295" t="n">
        <v>35</v>
      </c>
      <c r="O16" s="295" t="n">
        <v>35</v>
      </c>
      <c r="P16" s="295" t="n">
        <v>46</v>
      </c>
      <c r="Q16" s="281" t="n">
        <v>46</v>
      </c>
      <c r="R16" s="281" t="n">
        <v>32</v>
      </c>
      <c r="S16" s="281" t="n">
        <v>30</v>
      </c>
      <c r="T16" s="281" t="n">
        <v>32</v>
      </c>
      <c r="U16" s="281" t="n">
        <v>32</v>
      </c>
      <c r="V16" s="299" t="n">
        <v>0</v>
      </c>
      <c r="W16" s="299" t="n">
        <v>0</v>
      </c>
      <c r="X16" s="299" t="n">
        <v>0</v>
      </c>
      <c r="Y16" s="296" t="n">
        <v>433.5</v>
      </c>
      <c r="Z16" s="296" t="n">
        <v>518.4</v>
      </c>
      <c r="AA16" s="296" t="n">
        <v>827.45</v>
      </c>
      <c r="AB16" s="297" t="n">
        <v>755.2676</v>
      </c>
      <c r="AC16" s="296" t="n">
        <v>892.43</v>
      </c>
      <c r="AD16" s="296" t="n">
        <v>814.83</v>
      </c>
      <c r="AE16" s="296" t="n">
        <v>620.8</v>
      </c>
      <c r="AF16" s="296" t="n">
        <v>620.8</v>
      </c>
      <c r="AG16" s="296" t="n">
        <v>620.8</v>
      </c>
      <c r="AH16" s="301" t="n">
        <f aca="false">AG16</f>
        <v>620.8</v>
      </c>
      <c r="AI16" s="245"/>
      <c r="AJ16" s="245"/>
      <c r="AK16" s="245"/>
    </row>
    <row r="17" customFormat="false" ht="48.75" hidden="false" customHeight="true" outlineLevel="0" collapsed="false">
      <c r="A17" s="298" t="s">
        <v>76</v>
      </c>
      <c r="B17" s="298" t="s">
        <v>176</v>
      </c>
      <c r="C17" s="298" t="s">
        <v>36</v>
      </c>
      <c r="D17" s="298"/>
      <c r="E17" s="294" t="s">
        <v>505</v>
      </c>
      <c r="F17" s="281" t="s">
        <v>506</v>
      </c>
      <c r="G17" s="295" t="s">
        <v>500</v>
      </c>
      <c r="H17" s="295" t="s">
        <v>507</v>
      </c>
      <c r="I17" s="299" t="n">
        <v>0</v>
      </c>
      <c r="J17" s="299" t="n">
        <v>0</v>
      </c>
      <c r="K17" s="299" t="n">
        <v>0</v>
      </c>
      <c r="L17" s="299" t="n">
        <v>0</v>
      </c>
      <c r="M17" s="299" t="n">
        <v>0</v>
      </c>
      <c r="N17" s="295" t="n">
        <v>139</v>
      </c>
      <c r="O17" s="295" t="n">
        <v>201</v>
      </c>
      <c r="P17" s="295" t="n">
        <v>154</v>
      </c>
      <c r="Q17" s="281" t="n">
        <v>193</v>
      </c>
      <c r="R17" s="281" t="n">
        <v>143</v>
      </c>
      <c r="S17" s="295" t="n">
        <v>142</v>
      </c>
      <c r="T17" s="295" t="n">
        <v>142</v>
      </c>
      <c r="U17" s="295" t="n">
        <v>142</v>
      </c>
      <c r="V17" s="299" t="n">
        <v>0</v>
      </c>
      <c r="W17" s="299" t="n">
        <v>0</v>
      </c>
      <c r="X17" s="299" t="n">
        <v>0</v>
      </c>
      <c r="Y17" s="296" t="n">
        <v>0</v>
      </c>
      <c r="Z17" s="296" t="n">
        <v>0</v>
      </c>
      <c r="AA17" s="296" t="n">
        <v>191.93</v>
      </c>
      <c r="AB17" s="297" t="n">
        <v>161.6321</v>
      </c>
      <c r="AC17" s="296" t="n">
        <v>156.44</v>
      </c>
      <c r="AD17" s="296" t="n">
        <v>166.6</v>
      </c>
      <c r="AE17" s="296" t="n">
        <v>144.2</v>
      </c>
      <c r="AF17" s="296" t="n">
        <v>144.2</v>
      </c>
      <c r="AG17" s="296" t="n">
        <v>302.968</v>
      </c>
      <c r="AH17" s="301" t="n">
        <f aca="false">AG17</f>
        <v>302.968</v>
      </c>
      <c r="AI17" s="302"/>
      <c r="AJ17" s="302"/>
      <c r="AK17" s="302"/>
    </row>
    <row r="18" customFormat="false" ht="47.25" hidden="false" customHeight="true" outlineLevel="0" collapsed="false">
      <c r="A18" s="298" t="s">
        <v>76</v>
      </c>
      <c r="B18" s="298" t="s">
        <v>176</v>
      </c>
      <c r="C18" s="298" t="s">
        <v>36</v>
      </c>
      <c r="D18" s="298"/>
      <c r="E18" s="294" t="s">
        <v>508</v>
      </c>
      <c r="F18" s="281" t="s">
        <v>509</v>
      </c>
      <c r="G18" s="295" t="s">
        <v>500</v>
      </c>
      <c r="H18" s="281" t="s">
        <v>510</v>
      </c>
      <c r="I18" s="299" t="n">
        <v>0</v>
      </c>
      <c r="J18" s="299" t="n">
        <v>0</v>
      </c>
      <c r="K18" s="299" t="n">
        <v>0</v>
      </c>
      <c r="L18" s="299" t="n">
        <v>0</v>
      </c>
      <c r="M18" s="299" t="n">
        <v>0</v>
      </c>
      <c r="N18" s="299" t="n">
        <v>0</v>
      </c>
      <c r="O18" s="299" t="n">
        <v>0</v>
      </c>
      <c r="P18" s="303" t="n">
        <v>14821</v>
      </c>
      <c r="Q18" s="304" t="n">
        <v>11995</v>
      </c>
      <c r="R18" s="304" t="n">
        <v>12165</v>
      </c>
      <c r="S18" s="304" t="n">
        <v>7826</v>
      </c>
      <c r="T18" s="304" t="n">
        <v>6385</v>
      </c>
      <c r="U18" s="304" t="n">
        <v>6385</v>
      </c>
      <c r="V18" s="296" t="n">
        <v>0</v>
      </c>
      <c r="W18" s="296" t="n">
        <v>0</v>
      </c>
      <c r="X18" s="296" t="n">
        <v>0</v>
      </c>
      <c r="Y18" s="296" t="n">
        <v>0</v>
      </c>
      <c r="Z18" s="296" t="n">
        <v>0</v>
      </c>
      <c r="AA18" s="296" t="n">
        <v>0</v>
      </c>
      <c r="AB18" s="296" t="n">
        <v>0</v>
      </c>
      <c r="AC18" s="296" t="n">
        <v>706.16</v>
      </c>
      <c r="AD18" s="296" t="n">
        <v>569</v>
      </c>
      <c r="AE18" s="296" t="n">
        <v>556.2</v>
      </c>
      <c r="AF18" s="296" t="n">
        <v>333.6</v>
      </c>
      <c r="AG18" s="296" t="n">
        <v>132.032</v>
      </c>
      <c r="AH18" s="301" t="n">
        <f aca="false">AG18</f>
        <v>132.032</v>
      </c>
      <c r="AI18" s="302"/>
      <c r="AJ18" s="302"/>
      <c r="AK18" s="302"/>
    </row>
    <row r="19" customFormat="false" ht="37.5" hidden="false" customHeight="true" outlineLevel="0" collapsed="false">
      <c r="A19" s="298" t="n">
        <v>11</v>
      </c>
      <c r="B19" s="298" t="n">
        <v>1</v>
      </c>
      <c r="C19" s="298" t="s">
        <v>49</v>
      </c>
      <c r="D19" s="298" t="s">
        <v>33</v>
      </c>
      <c r="E19" s="294" t="s">
        <v>511</v>
      </c>
      <c r="F19" s="281" t="s">
        <v>512</v>
      </c>
      <c r="G19" s="295" t="s">
        <v>500</v>
      </c>
      <c r="H19" s="295" t="s">
        <v>513</v>
      </c>
      <c r="I19" s="299" t="n">
        <v>0</v>
      </c>
      <c r="J19" s="299" t="n">
        <v>0</v>
      </c>
      <c r="K19" s="299" t="n">
        <v>0</v>
      </c>
      <c r="L19" s="305" t="n">
        <v>0</v>
      </c>
      <c r="M19" s="305" t="n">
        <v>0</v>
      </c>
      <c r="N19" s="295" t="n">
        <v>457</v>
      </c>
      <c r="O19" s="295" t="n">
        <v>402</v>
      </c>
      <c r="P19" s="303" t="n">
        <v>423</v>
      </c>
      <c r="Q19" s="295" t="n">
        <v>359</v>
      </c>
      <c r="R19" s="295" t="n">
        <v>246</v>
      </c>
      <c r="S19" s="295" t="n">
        <v>310</v>
      </c>
      <c r="T19" s="295" t="n">
        <v>304</v>
      </c>
      <c r="U19" s="295" t="n">
        <v>304</v>
      </c>
      <c r="V19" s="305" t="n">
        <v>0</v>
      </c>
      <c r="W19" s="305" t="n">
        <v>0</v>
      </c>
      <c r="X19" s="305" t="n">
        <v>0</v>
      </c>
      <c r="Y19" s="296" t="n">
        <v>0</v>
      </c>
      <c r="Z19" s="296" t="n">
        <v>0</v>
      </c>
      <c r="AA19" s="296" t="n">
        <v>3912.1</v>
      </c>
      <c r="AB19" s="297" t="n">
        <v>3549.8793</v>
      </c>
      <c r="AC19" s="296" t="n">
        <v>4410.12</v>
      </c>
      <c r="AD19" s="296" t="n">
        <v>3377.93</v>
      </c>
      <c r="AE19" s="296" t="n">
        <v>2564.7</v>
      </c>
      <c r="AF19" s="296" t="n">
        <v>2971</v>
      </c>
      <c r="AG19" s="296" t="n">
        <v>3169</v>
      </c>
      <c r="AH19" s="301" t="n">
        <f aca="false">AG19</f>
        <v>3169</v>
      </c>
      <c r="AI19" s="302"/>
      <c r="AJ19" s="302"/>
      <c r="AK19" s="302"/>
    </row>
    <row r="20" customFormat="false" ht="63" hidden="false" customHeight="true" outlineLevel="0" collapsed="false">
      <c r="A20" s="306" t="n">
        <v>11</v>
      </c>
      <c r="B20" s="306" t="s">
        <v>176</v>
      </c>
      <c r="C20" s="306" t="s">
        <v>49</v>
      </c>
      <c r="D20" s="306" t="s">
        <v>36</v>
      </c>
      <c r="E20" s="294" t="s">
        <v>514</v>
      </c>
      <c r="F20" s="281" t="s">
        <v>515</v>
      </c>
      <c r="G20" s="295" t="s">
        <v>516</v>
      </c>
      <c r="H20" s="281" t="s">
        <v>517</v>
      </c>
      <c r="I20" s="299" t="n">
        <v>0</v>
      </c>
      <c r="J20" s="299" t="n">
        <v>0</v>
      </c>
      <c r="K20" s="299" t="n">
        <v>0</v>
      </c>
      <c r="L20" s="299" t="n">
        <v>0</v>
      </c>
      <c r="M20" s="299" t="n">
        <v>0</v>
      </c>
      <c r="N20" s="299" t="n">
        <v>0</v>
      </c>
      <c r="O20" s="299" t="n">
        <v>0</v>
      </c>
      <c r="P20" s="295" t="n">
        <v>3397094</v>
      </c>
      <c r="Q20" s="304" t="n">
        <v>630669</v>
      </c>
      <c r="R20" s="304" t="n">
        <v>985190</v>
      </c>
      <c r="S20" s="304" t="n">
        <v>985190</v>
      </c>
      <c r="T20" s="304" t="n">
        <v>541114</v>
      </c>
      <c r="U20" s="304" t="n">
        <v>541114</v>
      </c>
      <c r="V20" s="296" t="n">
        <v>0</v>
      </c>
      <c r="W20" s="296" t="n">
        <v>0</v>
      </c>
      <c r="X20" s="296" t="n">
        <v>0</v>
      </c>
      <c r="Y20" s="296" t="n">
        <v>0</v>
      </c>
      <c r="Z20" s="296" t="n">
        <v>0</v>
      </c>
      <c r="AA20" s="296" t="n">
        <v>0</v>
      </c>
      <c r="AB20" s="296" t="n">
        <v>0</v>
      </c>
      <c r="AC20" s="296" t="n">
        <v>2921.5</v>
      </c>
      <c r="AD20" s="296" t="n">
        <v>542.4</v>
      </c>
      <c r="AE20" s="296" t="n">
        <v>847.3</v>
      </c>
      <c r="AF20" s="296" t="n">
        <v>443.5</v>
      </c>
      <c r="AG20" s="296" t="n">
        <v>465</v>
      </c>
      <c r="AH20" s="301" t="n">
        <f aca="false">AG20</f>
        <v>465</v>
      </c>
      <c r="AI20" s="245"/>
      <c r="AJ20" s="245"/>
      <c r="AK20" s="245"/>
    </row>
    <row r="21" customFormat="false" ht="57.75" hidden="false" customHeight="true" outlineLevel="0" collapsed="false">
      <c r="A21" s="306" t="n">
        <v>11</v>
      </c>
      <c r="B21" s="306" t="s">
        <v>176</v>
      </c>
      <c r="C21" s="306" t="s">
        <v>49</v>
      </c>
      <c r="D21" s="306" t="s">
        <v>49</v>
      </c>
      <c r="E21" s="294" t="s">
        <v>193</v>
      </c>
      <c r="F21" s="281" t="s">
        <v>518</v>
      </c>
      <c r="G21" s="295" t="s">
        <v>500</v>
      </c>
      <c r="H21" s="295" t="s">
        <v>519</v>
      </c>
      <c r="I21" s="299" t="n">
        <v>0</v>
      </c>
      <c r="J21" s="299" t="n">
        <v>0</v>
      </c>
      <c r="K21" s="299" t="n">
        <v>0</v>
      </c>
      <c r="L21" s="295" t="n">
        <v>0</v>
      </c>
      <c r="M21" s="295" t="n">
        <v>0</v>
      </c>
      <c r="N21" s="307" t="n">
        <v>0</v>
      </c>
      <c r="O21" s="295" t="n">
        <v>5</v>
      </c>
      <c r="P21" s="295" t="n">
        <v>5</v>
      </c>
      <c r="Q21" s="308" t="n">
        <v>5</v>
      </c>
      <c r="R21" s="308" t="n">
        <v>5</v>
      </c>
      <c r="S21" s="308" t="n">
        <v>5</v>
      </c>
      <c r="T21" s="308" t="n">
        <v>5</v>
      </c>
      <c r="U21" s="308" t="n">
        <v>5</v>
      </c>
      <c r="V21" s="305" t="n">
        <v>0</v>
      </c>
      <c r="W21" s="305" t="n">
        <v>0</v>
      </c>
      <c r="X21" s="305" t="n">
        <v>0</v>
      </c>
      <c r="Y21" s="296" t="n">
        <v>0</v>
      </c>
      <c r="Z21" s="296" t="n">
        <v>0</v>
      </c>
      <c r="AA21" s="296" t="n">
        <v>0</v>
      </c>
      <c r="AB21" s="297" t="n">
        <v>2700</v>
      </c>
      <c r="AC21" s="296" t="n">
        <v>2130.29</v>
      </c>
      <c r="AD21" s="296" t="n">
        <v>2130.29</v>
      </c>
      <c r="AE21" s="296" t="n">
        <v>2076.7</v>
      </c>
      <c r="AF21" s="296" t="n">
        <v>2129.6</v>
      </c>
      <c r="AG21" s="296" t="n">
        <v>2121</v>
      </c>
      <c r="AH21" s="301" t="n">
        <f aca="false">AG21</f>
        <v>2121</v>
      </c>
      <c r="AI21" s="245"/>
      <c r="AJ21" s="245"/>
      <c r="AK21" s="245"/>
    </row>
    <row r="22" customFormat="false" ht="60.75" hidden="false" customHeight="true" outlineLevel="0" collapsed="false">
      <c r="A22" s="298" t="n">
        <v>11</v>
      </c>
      <c r="B22" s="298" t="s">
        <v>520</v>
      </c>
      <c r="C22" s="298" t="s">
        <v>33</v>
      </c>
      <c r="D22" s="298" t="s">
        <v>91</v>
      </c>
      <c r="E22" s="294" t="s">
        <v>521</v>
      </c>
      <c r="F22" s="281" t="s">
        <v>522</v>
      </c>
      <c r="G22" s="295" t="s">
        <v>500</v>
      </c>
      <c r="H22" s="281" t="s">
        <v>523</v>
      </c>
      <c r="I22" s="299" t="n">
        <v>0</v>
      </c>
      <c r="J22" s="299" t="n">
        <v>0</v>
      </c>
      <c r="K22" s="299" t="n">
        <v>0</v>
      </c>
      <c r="L22" s="299" t="n">
        <v>0</v>
      </c>
      <c r="M22" s="299" t="n">
        <v>0</v>
      </c>
      <c r="N22" s="299" t="n">
        <v>0</v>
      </c>
      <c r="O22" s="299" t="n">
        <v>0</v>
      </c>
      <c r="P22" s="295" t="n">
        <v>50</v>
      </c>
      <c r="Q22" s="281" t="n">
        <v>68</v>
      </c>
      <c r="R22" s="281" t="n">
        <v>51</v>
      </c>
      <c r="S22" s="281" t="n">
        <v>50</v>
      </c>
      <c r="T22" s="281" t="n">
        <v>37</v>
      </c>
      <c r="U22" s="281" t="n">
        <v>37</v>
      </c>
      <c r="V22" s="296" t="n">
        <v>0</v>
      </c>
      <c r="W22" s="296" t="n">
        <v>0</v>
      </c>
      <c r="X22" s="296" t="n">
        <v>0</v>
      </c>
      <c r="Y22" s="296" t="n">
        <v>0</v>
      </c>
      <c r="Z22" s="296" t="n">
        <v>0</v>
      </c>
      <c r="AA22" s="296" t="n">
        <v>0</v>
      </c>
      <c r="AB22" s="296" t="n">
        <v>0</v>
      </c>
      <c r="AC22" s="296" t="n">
        <v>214.31</v>
      </c>
      <c r="AD22" s="296" t="n">
        <v>154.3</v>
      </c>
      <c r="AE22" s="296" t="n">
        <v>200.42</v>
      </c>
      <c r="AF22" s="296" t="n">
        <v>162.4</v>
      </c>
      <c r="AG22" s="296" t="n">
        <v>158</v>
      </c>
      <c r="AH22" s="301" t="n">
        <f aca="false">AG22</f>
        <v>158</v>
      </c>
      <c r="AI22" s="245"/>
      <c r="AJ22" s="245"/>
      <c r="AK22" s="245"/>
    </row>
    <row r="23" customFormat="false" ht="36" hidden="false" customHeight="true" outlineLevel="0" collapsed="false">
      <c r="A23" s="298"/>
      <c r="B23" s="298"/>
      <c r="C23" s="298"/>
      <c r="D23" s="298"/>
      <c r="E23" s="294" t="s">
        <v>524</v>
      </c>
      <c r="F23" s="281" t="s">
        <v>525</v>
      </c>
      <c r="G23" s="295" t="s">
        <v>500</v>
      </c>
      <c r="H23" s="281" t="s">
        <v>526</v>
      </c>
      <c r="I23" s="299" t="n">
        <v>0</v>
      </c>
      <c r="J23" s="299" t="n">
        <v>0</v>
      </c>
      <c r="K23" s="299" t="n">
        <v>0</v>
      </c>
      <c r="L23" s="299" t="n">
        <v>0</v>
      </c>
      <c r="M23" s="299" t="n">
        <v>0</v>
      </c>
      <c r="N23" s="299" t="n">
        <v>0</v>
      </c>
      <c r="O23" s="299" t="n">
        <v>0</v>
      </c>
      <c r="P23" s="303" t="n">
        <v>4792</v>
      </c>
      <c r="Q23" s="304" t="n">
        <v>5361</v>
      </c>
      <c r="R23" s="304" t="n">
        <v>5746</v>
      </c>
      <c r="S23" s="304" t="n">
        <v>6106</v>
      </c>
      <c r="T23" s="304" t="n">
        <v>6606</v>
      </c>
      <c r="U23" s="304" t="n">
        <v>6606</v>
      </c>
      <c r="V23" s="296" t="n">
        <v>0</v>
      </c>
      <c r="W23" s="296" t="n">
        <v>0</v>
      </c>
      <c r="X23" s="296" t="n">
        <v>0</v>
      </c>
      <c r="Y23" s="296" t="n">
        <v>0</v>
      </c>
      <c r="Z23" s="296" t="n">
        <v>0</v>
      </c>
      <c r="AA23" s="296" t="n">
        <v>0</v>
      </c>
      <c r="AB23" s="296" t="n">
        <v>0</v>
      </c>
      <c r="AC23" s="296" t="n">
        <v>129.63</v>
      </c>
      <c r="AD23" s="296" t="n">
        <v>140.82</v>
      </c>
      <c r="AE23" s="296" t="n">
        <v>143.45</v>
      </c>
      <c r="AF23" s="296" t="n">
        <v>120.2</v>
      </c>
      <c r="AG23" s="296" t="n">
        <v>182</v>
      </c>
      <c r="AH23" s="301" t="n">
        <f aca="false">AG23</f>
        <v>182</v>
      </c>
      <c r="AI23" s="245"/>
      <c r="AJ23" s="245"/>
      <c r="AK23" s="245"/>
    </row>
    <row r="24" customFormat="false" ht="82.5" hidden="false" customHeight="true" outlineLevel="0" collapsed="false">
      <c r="A24" s="298" t="n">
        <v>11</v>
      </c>
      <c r="B24" s="298" t="n">
        <v>2</v>
      </c>
      <c r="C24" s="298" t="s">
        <v>49</v>
      </c>
      <c r="D24" s="298" t="s">
        <v>33</v>
      </c>
      <c r="E24" s="294" t="s">
        <v>527</v>
      </c>
      <c r="F24" s="281" t="s">
        <v>528</v>
      </c>
      <c r="G24" s="295" t="s">
        <v>500</v>
      </c>
      <c r="H24" s="295" t="s">
        <v>529</v>
      </c>
      <c r="I24" s="299" t="n">
        <v>0</v>
      </c>
      <c r="J24" s="299" t="n">
        <v>0</v>
      </c>
      <c r="K24" s="299" t="n">
        <v>0</v>
      </c>
      <c r="L24" s="299" t="n">
        <v>0</v>
      </c>
      <c r="M24" s="299" t="n">
        <v>0</v>
      </c>
      <c r="N24" s="299" t="n">
        <v>0</v>
      </c>
      <c r="O24" s="299" t="n">
        <v>0</v>
      </c>
      <c r="P24" s="295" t="n">
        <v>1</v>
      </c>
      <c r="Q24" s="281" t="n">
        <v>1</v>
      </c>
      <c r="R24" s="281" t="n">
        <v>1</v>
      </c>
      <c r="S24" s="281" t="n">
        <v>1</v>
      </c>
      <c r="T24" s="281" t="n">
        <v>1</v>
      </c>
      <c r="U24" s="281" t="n">
        <v>1</v>
      </c>
      <c r="V24" s="296" t="n">
        <v>0</v>
      </c>
      <c r="W24" s="296" t="n">
        <v>0</v>
      </c>
      <c r="X24" s="296" t="n">
        <v>0</v>
      </c>
      <c r="Y24" s="296" t="n">
        <v>0</v>
      </c>
      <c r="Z24" s="296" t="n">
        <v>0</v>
      </c>
      <c r="AA24" s="296" t="n">
        <v>0</v>
      </c>
      <c r="AB24" s="296" t="n">
        <v>0</v>
      </c>
      <c r="AC24" s="296" t="n">
        <v>97.66</v>
      </c>
      <c r="AD24" s="296" t="n">
        <v>97.66</v>
      </c>
      <c r="AE24" s="296" t="n">
        <v>95.6</v>
      </c>
      <c r="AF24" s="296" t="n">
        <v>97.6</v>
      </c>
      <c r="AG24" s="296" t="n">
        <v>97.6</v>
      </c>
      <c r="AH24" s="301" t="n">
        <v>97.6</v>
      </c>
      <c r="AI24" s="245"/>
      <c r="AJ24" s="245"/>
      <c r="AK24" s="245"/>
    </row>
    <row r="25" customFormat="false" ht="72.75" hidden="false" customHeight="true" outlineLevel="0" collapsed="false">
      <c r="A25" s="298" t="n">
        <v>11</v>
      </c>
      <c r="B25" s="298" t="n">
        <v>2</v>
      </c>
      <c r="C25" s="298" t="s">
        <v>49</v>
      </c>
      <c r="D25" s="298" t="s">
        <v>33</v>
      </c>
      <c r="E25" s="294" t="s">
        <v>530</v>
      </c>
      <c r="F25" s="281" t="s">
        <v>531</v>
      </c>
      <c r="G25" s="295" t="s">
        <v>532</v>
      </c>
      <c r="H25" s="281" t="s">
        <v>533</v>
      </c>
      <c r="I25" s="299" t="n">
        <v>0</v>
      </c>
      <c r="J25" s="299" t="n">
        <v>0</v>
      </c>
      <c r="K25" s="299" t="n">
        <v>0</v>
      </c>
      <c r="L25" s="299" t="n">
        <v>0</v>
      </c>
      <c r="M25" s="299" t="n">
        <v>0</v>
      </c>
      <c r="N25" s="299" t="n">
        <v>0</v>
      </c>
      <c r="O25" s="299" t="n">
        <v>0</v>
      </c>
      <c r="P25" s="295" t="n">
        <v>452.6</v>
      </c>
      <c r="Q25" s="281" t="n">
        <v>452.6</v>
      </c>
      <c r="R25" s="281" t="n">
        <v>452.6</v>
      </c>
      <c r="S25" s="281" t="n">
        <v>383.5</v>
      </c>
      <c r="T25" s="281" t="n">
        <v>319.5</v>
      </c>
      <c r="U25" s="281" t="n">
        <v>319.5</v>
      </c>
      <c r="V25" s="296" t="n">
        <v>0</v>
      </c>
      <c r="W25" s="296" t="n">
        <v>0</v>
      </c>
      <c r="X25" s="296" t="n">
        <v>0</v>
      </c>
      <c r="Y25" s="296" t="n">
        <v>0</v>
      </c>
      <c r="Z25" s="296" t="n">
        <v>0</v>
      </c>
      <c r="AA25" s="296" t="n">
        <v>0</v>
      </c>
      <c r="AB25" s="296" t="n">
        <v>0</v>
      </c>
      <c r="AC25" s="296" t="n">
        <v>434.44</v>
      </c>
      <c r="AD25" s="296" t="n">
        <v>434.34</v>
      </c>
      <c r="AE25" s="296" t="n">
        <v>410.56</v>
      </c>
      <c r="AF25" s="296" t="n">
        <v>291.6</v>
      </c>
      <c r="AG25" s="296" t="n">
        <v>306.7</v>
      </c>
      <c r="AH25" s="301" t="n">
        <v>306.7</v>
      </c>
      <c r="AI25" s="245"/>
      <c r="AJ25" s="245"/>
      <c r="AK25" s="245"/>
    </row>
    <row r="26" customFormat="false" ht="50.25" hidden="false" customHeight="true" outlineLevel="0" collapsed="false">
      <c r="A26" s="298" t="s">
        <v>76</v>
      </c>
      <c r="B26" s="298" t="s">
        <v>520</v>
      </c>
      <c r="C26" s="298" t="s">
        <v>33</v>
      </c>
      <c r="D26" s="298" t="s">
        <v>95</v>
      </c>
      <c r="E26" s="294" t="s">
        <v>534</v>
      </c>
      <c r="F26" s="281" t="s">
        <v>535</v>
      </c>
      <c r="G26" s="295" t="s">
        <v>500</v>
      </c>
      <c r="H26" s="281" t="s">
        <v>536</v>
      </c>
      <c r="I26" s="299" t="n">
        <v>0</v>
      </c>
      <c r="J26" s="299" t="n">
        <v>0</v>
      </c>
      <c r="K26" s="299" t="n">
        <v>0</v>
      </c>
      <c r="L26" s="299" t="n">
        <v>0</v>
      </c>
      <c r="M26" s="299" t="n">
        <v>0</v>
      </c>
      <c r="N26" s="299" t="n">
        <v>0</v>
      </c>
      <c r="O26" s="299" t="n">
        <v>0</v>
      </c>
      <c r="P26" s="295" t="n">
        <v>712</v>
      </c>
      <c r="Q26" s="281" t="n">
        <v>796</v>
      </c>
      <c r="R26" s="281" t="n">
        <v>916</v>
      </c>
      <c r="S26" s="281" t="n">
        <v>679</v>
      </c>
      <c r="T26" s="281" t="n">
        <v>343</v>
      </c>
      <c r="U26" s="281" t="n">
        <v>343</v>
      </c>
      <c r="V26" s="296" t="n">
        <v>0</v>
      </c>
      <c r="W26" s="296" t="n">
        <v>0</v>
      </c>
      <c r="X26" s="296" t="n">
        <v>0</v>
      </c>
      <c r="Y26" s="296" t="n">
        <v>0</v>
      </c>
      <c r="Z26" s="296" t="n">
        <v>0</v>
      </c>
      <c r="AA26" s="296" t="n">
        <v>0</v>
      </c>
      <c r="AB26" s="296" t="n">
        <v>0</v>
      </c>
      <c r="AC26" s="296" t="n">
        <v>5837.23</v>
      </c>
      <c r="AD26" s="296" t="n">
        <v>4041.7</v>
      </c>
      <c r="AE26" s="296" t="n">
        <v>7540.62</v>
      </c>
      <c r="AF26" s="296" t="n">
        <v>5489.1</v>
      </c>
      <c r="AG26" s="296" t="n">
        <v>3575.6</v>
      </c>
      <c r="AH26" s="301" t="n">
        <v>3575.6</v>
      </c>
      <c r="AI26" s="245"/>
      <c r="AJ26" s="245"/>
      <c r="AK26" s="245"/>
    </row>
    <row r="27" customFormat="false" ht="95.25" hidden="false" customHeight="true" outlineLevel="0" collapsed="false">
      <c r="A27" s="298" t="s">
        <v>76</v>
      </c>
      <c r="B27" s="298" t="s">
        <v>520</v>
      </c>
      <c r="C27" s="298" t="s">
        <v>33</v>
      </c>
      <c r="D27" s="298" t="s">
        <v>95</v>
      </c>
      <c r="E27" s="294" t="s">
        <v>537</v>
      </c>
      <c r="F27" s="281" t="s">
        <v>503</v>
      </c>
      <c r="G27" s="295" t="s">
        <v>500</v>
      </c>
      <c r="H27" s="281" t="s">
        <v>538</v>
      </c>
      <c r="I27" s="299" t="n">
        <v>0</v>
      </c>
      <c r="J27" s="299" t="n">
        <v>0</v>
      </c>
      <c r="K27" s="299" t="n">
        <v>0</v>
      </c>
      <c r="L27" s="299" t="n">
        <v>0</v>
      </c>
      <c r="M27" s="299" t="n">
        <v>0</v>
      </c>
      <c r="N27" s="299" t="n">
        <v>0</v>
      </c>
      <c r="O27" s="299" t="n">
        <v>0</v>
      </c>
      <c r="P27" s="295" t="n">
        <v>52</v>
      </c>
      <c r="Q27" s="281" t="n">
        <v>42</v>
      </c>
      <c r="R27" s="281" t="n">
        <v>38</v>
      </c>
      <c r="S27" s="281" t="n">
        <v>35</v>
      </c>
      <c r="T27" s="281" t="n">
        <v>39</v>
      </c>
      <c r="U27" s="281" t="n">
        <v>39</v>
      </c>
      <c r="V27" s="296" t="n">
        <v>0</v>
      </c>
      <c r="W27" s="296" t="n">
        <v>0</v>
      </c>
      <c r="X27" s="296" t="n">
        <v>0</v>
      </c>
      <c r="Y27" s="296" t="n">
        <v>0</v>
      </c>
      <c r="Z27" s="296" t="n">
        <v>0</v>
      </c>
      <c r="AA27" s="296" t="n">
        <v>0</v>
      </c>
      <c r="AB27" s="296" t="n">
        <v>0</v>
      </c>
      <c r="AC27" s="296" t="n">
        <v>161.44</v>
      </c>
      <c r="AD27" s="296" t="n">
        <v>141.3</v>
      </c>
      <c r="AE27" s="296" t="n">
        <v>117.71</v>
      </c>
      <c r="AF27" s="296" t="n">
        <v>94.12</v>
      </c>
      <c r="AG27" s="296" t="n">
        <v>131</v>
      </c>
      <c r="AH27" s="301" t="n">
        <v>131</v>
      </c>
      <c r="AI27" s="245"/>
      <c r="AJ27" s="245"/>
      <c r="AK27" s="245"/>
    </row>
    <row r="28" customFormat="false" ht="36.75" hidden="false" customHeight="true" outlineLevel="0" collapsed="false">
      <c r="A28" s="298" t="n">
        <v>11</v>
      </c>
      <c r="B28" s="298" t="n">
        <v>2</v>
      </c>
      <c r="C28" s="298" t="s">
        <v>33</v>
      </c>
      <c r="D28" s="298" t="s">
        <v>91</v>
      </c>
      <c r="E28" s="294" t="s">
        <v>539</v>
      </c>
      <c r="F28" s="281" t="s">
        <v>509</v>
      </c>
      <c r="G28" s="295" t="s">
        <v>500</v>
      </c>
      <c r="H28" s="281" t="s">
        <v>540</v>
      </c>
      <c r="I28" s="299" t="n">
        <v>0</v>
      </c>
      <c r="J28" s="299" t="n">
        <v>0</v>
      </c>
      <c r="K28" s="299" t="n">
        <v>0</v>
      </c>
      <c r="L28" s="299" t="n">
        <v>0</v>
      </c>
      <c r="M28" s="299" t="n">
        <v>0</v>
      </c>
      <c r="N28" s="299" t="n">
        <v>0</v>
      </c>
      <c r="O28" s="299" t="n">
        <v>0</v>
      </c>
      <c r="P28" s="295" t="n">
        <v>1</v>
      </c>
      <c r="Q28" s="281" t="n">
        <v>1</v>
      </c>
      <c r="R28" s="281" t="n">
        <v>1</v>
      </c>
      <c r="S28" s="281" t="n">
        <v>1</v>
      </c>
      <c r="T28" s="281" t="n">
        <v>1</v>
      </c>
      <c r="U28" s="281" t="n">
        <v>1</v>
      </c>
      <c r="V28" s="296" t="n">
        <v>0</v>
      </c>
      <c r="W28" s="296" t="n">
        <v>0</v>
      </c>
      <c r="X28" s="296" t="n">
        <v>0</v>
      </c>
      <c r="Y28" s="296" t="n">
        <v>0</v>
      </c>
      <c r="Z28" s="296" t="n">
        <v>0</v>
      </c>
      <c r="AA28" s="296" t="n">
        <v>0</v>
      </c>
      <c r="AB28" s="296" t="n">
        <v>0</v>
      </c>
      <c r="AC28" s="296" t="n">
        <v>140.03</v>
      </c>
      <c r="AD28" s="296" t="n">
        <v>140.03</v>
      </c>
      <c r="AE28" s="296" t="n">
        <v>127.7</v>
      </c>
      <c r="AF28" s="296" t="n">
        <v>100.6</v>
      </c>
      <c r="AG28" s="296" t="n">
        <v>140</v>
      </c>
      <c r="AH28" s="301" t="n">
        <v>140</v>
      </c>
      <c r="AI28" s="245"/>
      <c r="AJ28" s="245"/>
      <c r="AK28" s="245"/>
    </row>
    <row r="29" customFormat="false" ht="48" hidden="false" customHeight="true" outlineLevel="0" collapsed="false">
      <c r="A29" s="298" t="s">
        <v>76</v>
      </c>
      <c r="B29" s="298" t="s">
        <v>520</v>
      </c>
      <c r="C29" s="298" t="s">
        <v>33</v>
      </c>
      <c r="D29" s="298" t="s">
        <v>76</v>
      </c>
      <c r="E29" s="294" t="s">
        <v>541</v>
      </c>
      <c r="F29" s="281" t="s">
        <v>509</v>
      </c>
      <c r="G29" s="295" t="s">
        <v>500</v>
      </c>
      <c r="H29" s="281" t="s">
        <v>542</v>
      </c>
      <c r="I29" s="299" t="n">
        <v>0</v>
      </c>
      <c r="J29" s="299" t="n">
        <v>0</v>
      </c>
      <c r="K29" s="299" t="n">
        <v>0</v>
      </c>
      <c r="L29" s="299" t="n">
        <v>0</v>
      </c>
      <c r="M29" s="299" t="n">
        <v>0</v>
      </c>
      <c r="N29" s="299" t="n">
        <v>0</v>
      </c>
      <c r="O29" s="299" t="n">
        <v>0</v>
      </c>
      <c r="P29" s="295" t="n">
        <v>1</v>
      </c>
      <c r="Q29" s="281" t="n">
        <v>1</v>
      </c>
      <c r="R29" s="281" t="n">
        <v>1</v>
      </c>
      <c r="S29" s="281" t="n">
        <v>1</v>
      </c>
      <c r="T29" s="281" t="n">
        <v>1</v>
      </c>
      <c r="U29" s="281" t="n">
        <v>1</v>
      </c>
      <c r="V29" s="296" t="n">
        <v>0</v>
      </c>
      <c r="W29" s="296" t="n">
        <v>0</v>
      </c>
      <c r="X29" s="296" t="n">
        <v>0</v>
      </c>
      <c r="Y29" s="296" t="n">
        <v>0</v>
      </c>
      <c r="Z29" s="296" t="n">
        <v>0</v>
      </c>
      <c r="AA29" s="296" t="n">
        <v>0</v>
      </c>
      <c r="AB29" s="296" t="n">
        <v>0</v>
      </c>
      <c r="AC29" s="296" t="n">
        <v>106.09</v>
      </c>
      <c r="AD29" s="296" t="n">
        <v>106.09</v>
      </c>
      <c r="AE29" s="296" t="n">
        <v>101.29</v>
      </c>
      <c r="AF29" s="296" t="n">
        <v>106</v>
      </c>
      <c r="AG29" s="296" t="n">
        <v>106</v>
      </c>
      <c r="AH29" s="301" t="n">
        <v>106</v>
      </c>
      <c r="AI29" s="245"/>
      <c r="AJ29" s="245"/>
      <c r="AK29" s="245"/>
    </row>
    <row r="30" customFormat="false" ht="24.75" hidden="false" customHeight="true" outlineLevel="0" collapsed="false">
      <c r="A30" s="298" t="s">
        <v>76</v>
      </c>
      <c r="B30" s="298" t="s">
        <v>520</v>
      </c>
      <c r="C30" s="298" t="s">
        <v>33</v>
      </c>
      <c r="D30" s="298" t="s">
        <v>97</v>
      </c>
      <c r="E30" s="294" t="s">
        <v>543</v>
      </c>
      <c r="F30" s="281" t="s">
        <v>509</v>
      </c>
      <c r="G30" s="295" t="s">
        <v>500</v>
      </c>
      <c r="H30" s="281" t="s">
        <v>544</v>
      </c>
      <c r="I30" s="299" t="n">
        <v>0</v>
      </c>
      <c r="J30" s="299" t="n">
        <v>0</v>
      </c>
      <c r="K30" s="299" t="n">
        <v>0</v>
      </c>
      <c r="L30" s="299" t="n">
        <v>0</v>
      </c>
      <c r="M30" s="299" t="n">
        <v>0</v>
      </c>
      <c r="N30" s="299" t="n">
        <v>0</v>
      </c>
      <c r="O30" s="299" t="n">
        <v>0</v>
      </c>
      <c r="P30" s="295" t="n">
        <v>1</v>
      </c>
      <c r="Q30" s="281" t="n">
        <v>1</v>
      </c>
      <c r="R30" s="281" t="n">
        <v>1</v>
      </c>
      <c r="S30" s="281" t="n">
        <v>1</v>
      </c>
      <c r="T30" s="281" t="n">
        <v>1</v>
      </c>
      <c r="U30" s="281" t="n">
        <v>1</v>
      </c>
      <c r="V30" s="296" t="n">
        <v>0</v>
      </c>
      <c r="W30" s="296" t="n">
        <v>0</v>
      </c>
      <c r="X30" s="296" t="n">
        <v>0</v>
      </c>
      <c r="Y30" s="296" t="n">
        <v>0</v>
      </c>
      <c r="Z30" s="296" t="n">
        <v>0</v>
      </c>
      <c r="AA30" s="296" t="n">
        <v>0</v>
      </c>
      <c r="AB30" s="296" t="n">
        <v>0</v>
      </c>
      <c r="AC30" s="296" t="n">
        <v>94.46</v>
      </c>
      <c r="AD30" s="296" t="n">
        <v>94.46</v>
      </c>
      <c r="AE30" s="296" t="n">
        <v>94.45</v>
      </c>
      <c r="AF30" s="296" t="n">
        <v>94</v>
      </c>
      <c r="AG30" s="296" t="n">
        <v>94</v>
      </c>
      <c r="AH30" s="301" t="n">
        <v>94</v>
      </c>
      <c r="AI30" s="245"/>
      <c r="AJ30" s="245"/>
      <c r="AK30" s="245"/>
    </row>
    <row r="31" customFormat="false" ht="48" hidden="false" customHeight="true" outlineLevel="0" collapsed="false">
      <c r="A31" s="298"/>
      <c r="B31" s="298"/>
      <c r="C31" s="298"/>
      <c r="D31" s="298"/>
      <c r="E31" s="294" t="s">
        <v>545</v>
      </c>
      <c r="F31" s="281" t="s">
        <v>509</v>
      </c>
      <c r="G31" s="295" t="s">
        <v>500</v>
      </c>
      <c r="H31" s="281" t="s">
        <v>546</v>
      </c>
      <c r="I31" s="299" t="n">
        <v>0</v>
      </c>
      <c r="J31" s="299" t="n">
        <v>0</v>
      </c>
      <c r="K31" s="299" t="n">
        <v>0</v>
      </c>
      <c r="L31" s="299" t="n">
        <v>0</v>
      </c>
      <c r="M31" s="299" t="n">
        <v>0</v>
      </c>
      <c r="N31" s="299" t="n">
        <v>0</v>
      </c>
      <c r="O31" s="299" t="n">
        <v>0</v>
      </c>
      <c r="P31" s="295" t="n">
        <v>1</v>
      </c>
      <c r="Q31" s="281" t="n">
        <v>1</v>
      </c>
      <c r="R31" s="281" t="n">
        <v>1</v>
      </c>
      <c r="S31" s="281" t="n">
        <v>1</v>
      </c>
      <c r="T31" s="281" t="n">
        <v>1</v>
      </c>
      <c r="U31" s="281" t="n">
        <v>1</v>
      </c>
      <c r="V31" s="296" t="n">
        <v>0</v>
      </c>
      <c r="W31" s="296" t="n">
        <v>0</v>
      </c>
      <c r="X31" s="296" t="n">
        <v>0</v>
      </c>
      <c r="Y31" s="296" t="n">
        <v>0</v>
      </c>
      <c r="Z31" s="296" t="n">
        <v>0</v>
      </c>
      <c r="AA31" s="296" t="n">
        <v>0</v>
      </c>
      <c r="AB31" s="296" t="n">
        <v>0</v>
      </c>
      <c r="AC31" s="296" t="n">
        <v>94.92</v>
      </c>
      <c r="AD31" s="296" t="n">
        <v>94.92</v>
      </c>
      <c r="AE31" s="296" t="n">
        <v>94.91</v>
      </c>
      <c r="AF31" s="296" t="n">
        <v>94</v>
      </c>
      <c r="AG31" s="296" t="n">
        <v>94</v>
      </c>
      <c r="AH31" s="301" t="n">
        <v>94</v>
      </c>
      <c r="AI31" s="245"/>
      <c r="AJ31" s="245"/>
      <c r="AK31" s="245"/>
    </row>
    <row r="32" customFormat="false" ht="40.5" hidden="false" customHeight="true" outlineLevel="0" collapsed="false">
      <c r="A32" s="298" t="n">
        <v>11</v>
      </c>
      <c r="B32" s="298" t="n">
        <v>2</v>
      </c>
      <c r="C32" s="298" t="s">
        <v>36</v>
      </c>
      <c r="D32" s="298" t="s">
        <v>33</v>
      </c>
      <c r="E32" s="294" t="s">
        <v>547</v>
      </c>
      <c r="F32" s="281" t="s">
        <v>548</v>
      </c>
      <c r="G32" s="295" t="s">
        <v>500</v>
      </c>
      <c r="H32" s="295" t="s">
        <v>549</v>
      </c>
      <c r="I32" s="299" t="n">
        <v>0</v>
      </c>
      <c r="J32" s="299" t="n">
        <v>0</v>
      </c>
      <c r="K32" s="299" t="n">
        <v>0</v>
      </c>
      <c r="L32" s="295" t="n">
        <v>1</v>
      </c>
      <c r="M32" s="295" t="n">
        <v>1</v>
      </c>
      <c r="N32" s="295" t="n">
        <v>1</v>
      </c>
      <c r="O32" s="295" t="n">
        <v>1</v>
      </c>
      <c r="P32" s="295" t="n">
        <v>1</v>
      </c>
      <c r="Q32" s="295" t="n">
        <v>1</v>
      </c>
      <c r="R32" s="295" t="n">
        <v>1</v>
      </c>
      <c r="S32" s="295" t="n">
        <v>1</v>
      </c>
      <c r="T32" s="295" t="n">
        <v>1</v>
      </c>
      <c r="U32" s="295" t="n">
        <v>1</v>
      </c>
      <c r="V32" s="305" t="n">
        <v>0</v>
      </c>
      <c r="W32" s="305" t="n">
        <v>0</v>
      </c>
      <c r="X32" s="305" t="n">
        <v>0</v>
      </c>
      <c r="Y32" s="296" t="n">
        <v>223.5</v>
      </c>
      <c r="Z32" s="296" t="n">
        <v>173.06</v>
      </c>
      <c r="AA32" s="296" t="n">
        <v>184.7</v>
      </c>
      <c r="AB32" s="297" t="n">
        <v>167.4</v>
      </c>
      <c r="AC32" s="296" t="n">
        <v>101.4</v>
      </c>
      <c r="AD32" s="296" t="n">
        <v>101.3</v>
      </c>
      <c r="AE32" s="296" t="n">
        <v>84.2</v>
      </c>
      <c r="AF32" s="296" t="n">
        <v>60.4</v>
      </c>
      <c r="AG32" s="296" t="n">
        <v>60.8</v>
      </c>
      <c r="AH32" s="301" t="n">
        <v>60.8</v>
      </c>
      <c r="AI32" s="245"/>
      <c r="AJ32" s="245"/>
      <c r="AK32" s="245"/>
    </row>
    <row r="33" customFormat="false" ht="60" hidden="false" customHeight="true" outlineLevel="0" collapsed="false">
      <c r="A33" s="298" t="s">
        <v>76</v>
      </c>
      <c r="B33" s="298" t="s">
        <v>77</v>
      </c>
      <c r="C33" s="298" t="s">
        <v>49</v>
      </c>
      <c r="D33" s="298" t="s">
        <v>33</v>
      </c>
      <c r="E33" s="294" t="s">
        <v>266</v>
      </c>
      <c r="F33" s="281" t="s">
        <v>550</v>
      </c>
      <c r="G33" s="295" t="s">
        <v>500</v>
      </c>
      <c r="H33" s="281" t="s">
        <v>551</v>
      </c>
      <c r="I33" s="299" t="n">
        <v>0</v>
      </c>
      <c r="J33" s="299" t="n">
        <v>0</v>
      </c>
      <c r="K33" s="299" t="n">
        <v>0</v>
      </c>
      <c r="L33" s="299" t="n">
        <v>0</v>
      </c>
      <c r="M33" s="299" t="n">
        <v>0</v>
      </c>
      <c r="N33" s="299" t="n">
        <v>0</v>
      </c>
      <c r="O33" s="299" t="n">
        <v>0</v>
      </c>
      <c r="P33" s="295" t="n">
        <v>4019</v>
      </c>
      <c r="Q33" s="304" t="n">
        <v>2541</v>
      </c>
      <c r="R33" s="304" t="n">
        <v>2691</v>
      </c>
      <c r="S33" s="304" t="n">
        <v>2691</v>
      </c>
      <c r="T33" s="304" t="n">
        <v>2140</v>
      </c>
      <c r="U33" s="304" t="n">
        <v>2140</v>
      </c>
      <c r="V33" s="296" t="n">
        <v>0</v>
      </c>
      <c r="W33" s="296" t="n">
        <v>0</v>
      </c>
      <c r="X33" s="296" t="n">
        <v>0</v>
      </c>
      <c r="Y33" s="296" t="n">
        <v>0</v>
      </c>
      <c r="Z33" s="296" t="n">
        <v>0</v>
      </c>
      <c r="AA33" s="296" t="n">
        <v>0</v>
      </c>
      <c r="AB33" s="296" t="n">
        <v>0</v>
      </c>
      <c r="AC33" s="296" t="n">
        <v>252.5</v>
      </c>
      <c r="AD33" s="296" t="n">
        <v>159.6</v>
      </c>
      <c r="AE33" s="296" t="n">
        <v>169</v>
      </c>
      <c r="AF33" s="296" t="n">
        <v>129.4</v>
      </c>
      <c r="AG33" s="296" t="n">
        <v>134.4</v>
      </c>
      <c r="AH33" s="301" t="n">
        <v>134.4</v>
      </c>
      <c r="AI33" s="245"/>
      <c r="AJ33" s="245"/>
      <c r="AK33" s="245"/>
    </row>
    <row r="34" customFormat="false" ht="75" hidden="false" customHeight="true" outlineLevel="0" collapsed="false">
      <c r="A34" s="298" t="n">
        <v>11</v>
      </c>
      <c r="B34" s="298" t="n">
        <v>4</v>
      </c>
      <c r="C34" s="298" t="n">
        <v>11</v>
      </c>
      <c r="D34" s="298" t="s">
        <v>33</v>
      </c>
      <c r="E34" s="294" t="s">
        <v>552</v>
      </c>
      <c r="F34" s="281" t="s">
        <v>553</v>
      </c>
      <c r="G34" s="295" t="s">
        <v>500</v>
      </c>
      <c r="H34" s="281" t="s">
        <v>554</v>
      </c>
      <c r="I34" s="299" t="n">
        <v>0</v>
      </c>
      <c r="J34" s="299" t="n">
        <v>0</v>
      </c>
      <c r="K34" s="299" t="n">
        <v>0</v>
      </c>
      <c r="L34" s="299" t="n">
        <v>0</v>
      </c>
      <c r="M34" s="299" t="n">
        <v>0</v>
      </c>
      <c r="N34" s="299" t="n">
        <v>0</v>
      </c>
      <c r="O34" s="299" t="n">
        <v>0</v>
      </c>
      <c r="P34" s="295" t="n">
        <v>11</v>
      </c>
      <c r="Q34" s="281" t="n">
        <v>11</v>
      </c>
      <c r="R34" s="296" t="n">
        <v>0</v>
      </c>
      <c r="S34" s="296" t="n">
        <v>0</v>
      </c>
      <c r="T34" s="296" t="n">
        <v>0</v>
      </c>
      <c r="U34" s="296" t="n">
        <v>0</v>
      </c>
      <c r="V34" s="296" t="n">
        <v>0</v>
      </c>
      <c r="W34" s="296" t="n">
        <v>0</v>
      </c>
      <c r="X34" s="296" t="n">
        <v>0</v>
      </c>
      <c r="Y34" s="296" t="n">
        <v>0</v>
      </c>
      <c r="Z34" s="296" t="n">
        <v>0</v>
      </c>
      <c r="AA34" s="296" t="n">
        <v>0</v>
      </c>
      <c r="AB34" s="296" t="n">
        <v>0</v>
      </c>
      <c r="AC34" s="296" t="n">
        <v>360.68</v>
      </c>
      <c r="AD34" s="296" t="n">
        <v>360.68</v>
      </c>
      <c r="AE34" s="296" t="s">
        <v>555</v>
      </c>
      <c r="AF34" s="296" t="n">
        <v>0</v>
      </c>
      <c r="AG34" s="296" t="n">
        <v>0</v>
      </c>
      <c r="AH34" s="296" t="n">
        <v>0</v>
      </c>
      <c r="AI34" s="245"/>
      <c r="AJ34" s="245"/>
      <c r="AK34" s="245"/>
    </row>
    <row r="35" customFormat="false" ht="48" hidden="false" customHeight="true" outlineLevel="0" collapsed="false">
      <c r="A35" s="298" t="s">
        <v>76</v>
      </c>
      <c r="B35" s="298" t="s">
        <v>118</v>
      </c>
      <c r="C35" s="298" t="s">
        <v>76</v>
      </c>
      <c r="D35" s="298" t="s">
        <v>36</v>
      </c>
      <c r="E35" s="294" t="s">
        <v>556</v>
      </c>
      <c r="F35" s="281" t="s">
        <v>553</v>
      </c>
      <c r="G35" s="295" t="s">
        <v>500</v>
      </c>
      <c r="H35" s="281" t="s">
        <v>557</v>
      </c>
      <c r="I35" s="299" t="n">
        <v>0</v>
      </c>
      <c r="J35" s="299" t="n">
        <v>0</v>
      </c>
      <c r="K35" s="299" t="n">
        <v>0</v>
      </c>
      <c r="L35" s="299" t="n">
        <v>0</v>
      </c>
      <c r="M35" s="299" t="n">
        <v>0</v>
      </c>
      <c r="N35" s="299" t="n">
        <v>0</v>
      </c>
      <c r="O35" s="299" t="n">
        <v>0</v>
      </c>
      <c r="P35" s="295" t="n">
        <v>20</v>
      </c>
      <c r="Q35" s="281" t="n">
        <v>20</v>
      </c>
      <c r="R35" s="281" t="n">
        <v>31</v>
      </c>
      <c r="S35" s="281" t="n">
        <v>31</v>
      </c>
      <c r="T35" s="281" t="n">
        <v>31</v>
      </c>
      <c r="U35" s="281" t="n">
        <v>31</v>
      </c>
      <c r="V35" s="296" t="n">
        <v>0</v>
      </c>
      <c r="W35" s="296" t="n">
        <v>0</v>
      </c>
      <c r="X35" s="296" t="n">
        <v>0</v>
      </c>
      <c r="Y35" s="296" t="n">
        <v>0</v>
      </c>
      <c r="Z35" s="296" t="n">
        <v>0</v>
      </c>
      <c r="AA35" s="296" t="n">
        <v>0</v>
      </c>
      <c r="AB35" s="296" t="n">
        <v>0</v>
      </c>
      <c r="AC35" s="296" t="n">
        <v>60.18</v>
      </c>
      <c r="AD35" s="296" t="n">
        <v>60.18</v>
      </c>
      <c r="AE35" s="296" t="n">
        <v>93.27</v>
      </c>
      <c r="AF35" s="296" t="n">
        <v>93.3</v>
      </c>
      <c r="AG35" s="296" t="n">
        <v>93.3</v>
      </c>
      <c r="AH35" s="296" t="n">
        <v>93.3</v>
      </c>
      <c r="AI35" s="245"/>
      <c r="AJ35" s="245"/>
      <c r="AK35" s="245"/>
    </row>
    <row r="36" s="310" customFormat="true" ht="38.25" hidden="false" customHeight="true" outlineLevel="0" collapsed="false">
      <c r="A36" s="298" t="s">
        <v>76</v>
      </c>
      <c r="B36" s="298" t="s">
        <v>118</v>
      </c>
      <c r="C36" s="298" t="s">
        <v>76</v>
      </c>
      <c r="D36" s="298" t="s">
        <v>49</v>
      </c>
      <c r="E36" s="294" t="s">
        <v>558</v>
      </c>
      <c r="F36" s="281" t="s">
        <v>559</v>
      </c>
      <c r="G36" s="295" t="s">
        <v>560</v>
      </c>
      <c r="H36" s="295" t="s">
        <v>561</v>
      </c>
      <c r="I36" s="299" t="n">
        <v>0</v>
      </c>
      <c r="J36" s="299" t="n">
        <v>0</v>
      </c>
      <c r="K36" s="299" t="n">
        <v>0</v>
      </c>
      <c r="L36" s="305" t="n">
        <v>0</v>
      </c>
      <c r="M36" s="305" t="n">
        <v>0</v>
      </c>
      <c r="N36" s="295" t="n">
        <v>1</v>
      </c>
      <c r="O36" s="309" t="n">
        <v>1</v>
      </c>
      <c r="P36" s="295" t="n">
        <v>40.3</v>
      </c>
      <c r="Q36" s="307" t="n">
        <v>42.2</v>
      </c>
      <c r="R36" s="307" t="n">
        <v>42.2</v>
      </c>
      <c r="S36" s="307" t="n">
        <v>25.14</v>
      </c>
      <c r="T36" s="307" t="n">
        <v>25.14</v>
      </c>
      <c r="U36" s="307" t="n">
        <v>25.14</v>
      </c>
      <c r="V36" s="299" t="n">
        <v>0</v>
      </c>
      <c r="W36" s="299" t="n">
        <v>0</v>
      </c>
      <c r="X36" s="299" t="n">
        <v>0</v>
      </c>
      <c r="Y36" s="296" t="n">
        <v>0</v>
      </c>
      <c r="Z36" s="296" t="n">
        <v>0</v>
      </c>
      <c r="AA36" s="296" t="n">
        <v>119</v>
      </c>
      <c r="AB36" s="297" t="n">
        <v>85</v>
      </c>
      <c r="AC36" s="296" t="n">
        <v>439.24</v>
      </c>
      <c r="AD36" s="296" t="n">
        <v>3797.84</v>
      </c>
      <c r="AE36" s="296" t="n">
        <v>2904.71</v>
      </c>
      <c r="AF36" s="296" t="n">
        <v>1201.2</v>
      </c>
      <c r="AG36" s="296" t="n">
        <v>1206.8</v>
      </c>
      <c r="AH36" s="296" t="n">
        <v>1206.8</v>
      </c>
      <c r="AI36" s="245"/>
      <c r="AJ36" s="245"/>
      <c r="AK36" s="245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9"/>
      <c r="DD36" s="139"/>
      <c r="DE36" s="139"/>
      <c r="DF36" s="139"/>
      <c r="DG36" s="139"/>
      <c r="DH36" s="139"/>
      <c r="DI36" s="139"/>
      <c r="DJ36" s="139"/>
      <c r="DK36" s="139"/>
      <c r="DL36" s="139"/>
      <c r="DM36" s="139"/>
      <c r="DN36" s="139"/>
      <c r="DO36" s="139"/>
      <c r="DP36" s="139"/>
      <c r="DQ36" s="139"/>
      <c r="DR36" s="139"/>
      <c r="DS36" s="139"/>
      <c r="DT36" s="139"/>
      <c r="DU36" s="139"/>
      <c r="DV36" s="139"/>
      <c r="DW36" s="139"/>
      <c r="DX36" s="139"/>
      <c r="DY36" s="139"/>
      <c r="DZ36" s="139"/>
      <c r="EA36" s="139"/>
      <c r="EB36" s="139"/>
      <c r="EC36" s="139"/>
      <c r="ED36" s="139"/>
      <c r="EE36" s="139"/>
      <c r="EF36" s="139"/>
      <c r="EG36" s="139"/>
      <c r="EH36" s="139"/>
      <c r="EI36" s="139"/>
      <c r="EJ36" s="139"/>
      <c r="EK36" s="139"/>
      <c r="EL36" s="139"/>
      <c r="EM36" s="139"/>
      <c r="EN36" s="139"/>
      <c r="EO36" s="139"/>
      <c r="EP36" s="139"/>
      <c r="EQ36" s="139"/>
    </row>
    <row r="37" customFormat="false" ht="51" hidden="false" customHeight="true" outlineLevel="0" collapsed="false">
      <c r="A37" s="298" t="s">
        <v>76</v>
      </c>
      <c r="B37" s="298" t="s">
        <v>118</v>
      </c>
      <c r="C37" s="298" t="s">
        <v>76</v>
      </c>
      <c r="D37" s="298" t="s">
        <v>52</v>
      </c>
      <c r="E37" s="294" t="s">
        <v>562</v>
      </c>
      <c r="F37" s="281" t="s">
        <v>553</v>
      </c>
      <c r="G37" s="295" t="s">
        <v>500</v>
      </c>
      <c r="H37" s="281" t="s">
        <v>563</v>
      </c>
      <c r="I37" s="299" t="n">
        <v>0</v>
      </c>
      <c r="J37" s="299" t="n">
        <v>0</v>
      </c>
      <c r="K37" s="299" t="n">
        <v>0</v>
      </c>
      <c r="L37" s="299" t="n">
        <v>0</v>
      </c>
      <c r="M37" s="299" t="n">
        <v>0</v>
      </c>
      <c r="N37" s="299" t="n">
        <v>0</v>
      </c>
      <c r="O37" s="299" t="n">
        <v>0</v>
      </c>
      <c r="P37" s="295" t="s">
        <v>39</v>
      </c>
      <c r="Q37" s="307" t="n">
        <v>0</v>
      </c>
      <c r="R37" s="307" t="n">
        <v>0</v>
      </c>
      <c r="S37" s="307" t="n">
        <v>0</v>
      </c>
      <c r="T37" s="307" t="n">
        <v>0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296" t="s">
        <v>39</v>
      </c>
      <c r="AD37" s="296" t="s">
        <v>39</v>
      </c>
      <c r="AE37" s="296" t="s">
        <v>564</v>
      </c>
      <c r="AF37" s="307" t="n">
        <v>0</v>
      </c>
      <c r="AG37" s="307" t="n">
        <v>0</v>
      </c>
      <c r="AH37" s="307" t="n">
        <v>0</v>
      </c>
      <c r="AI37" s="245"/>
      <c r="AJ37" s="245"/>
      <c r="AK37" s="245"/>
    </row>
    <row r="38" customFormat="false" ht="48.75" hidden="false" customHeight="true" outlineLevel="0" collapsed="false">
      <c r="A38" s="298" t="s">
        <v>76</v>
      </c>
      <c r="B38" s="298" t="s">
        <v>127</v>
      </c>
      <c r="C38" s="298" t="s">
        <v>33</v>
      </c>
      <c r="D38" s="298" t="s">
        <v>52</v>
      </c>
      <c r="E38" s="294" t="s">
        <v>565</v>
      </c>
      <c r="F38" s="281" t="s">
        <v>566</v>
      </c>
      <c r="G38" s="295" t="s">
        <v>500</v>
      </c>
      <c r="H38" s="281" t="s">
        <v>567</v>
      </c>
      <c r="I38" s="299" t="n">
        <v>0</v>
      </c>
      <c r="J38" s="299" t="n">
        <v>0</v>
      </c>
      <c r="K38" s="299" t="n">
        <v>0</v>
      </c>
      <c r="L38" s="299" t="n">
        <v>0</v>
      </c>
      <c r="M38" s="299" t="n">
        <v>0</v>
      </c>
      <c r="N38" s="299" t="n">
        <v>0</v>
      </c>
      <c r="O38" s="299" t="n">
        <v>0</v>
      </c>
      <c r="P38" s="295" t="n">
        <v>244</v>
      </c>
      <c r="Q38" s="307" t="n">
        <v>231</v>
      </c>
      <c r="R38" s="281" t="n">
        <v>224</v>
      </c>
      <c r="S38" s="281" t="n">
        <v>224</v>
      </c>
      <c r="T38" s="281" t="n">
        <v>245</v>
      </c>
      <c r="U38" s="281" t="n">
        <v>245</v>
      </c>
      <c r="V38" s="296" t="n">
        <v>0</v>
      </c>
      <c r="W38" s="296" t="n">
        <v>0</v>
      </c>
      <c r="X38" s="296" t="n">
        <v>0</v>
      </c>
      <c r="Y38" s="296" t="n">
        <v>0</v>
      </c>
      <c r="Z38" s="296" t="n">
        <v>0</v>
      </c>
      <c r="AA38" s="296" t="n">
        <v>0</v>
      </c>
      <c r="AB38" s="296" t="n">
        <v>0</v>
      </c>
      <c r="AC38" s="305" t="n">
        <v>93.32</v>
      </c>
      <c r="AD38" s="307" t="n">
        <v>88.8</v>
      </c>
      <c r="AE38" s="296" t="n">
        <v>73.1</v>
      </c>
      <c r="AF38" s="296" t="n">
        <v>91.8</v>
      </c>
      <c r="AG38" s="296" t="n">
        <v>94.1</v>
      </c>
      <c r="AH38" s="301" t="n">
        <v>94.1</v>
      </c>
      <c r="AI38" s="245"/>
      <c r="AJ38" s="245"/>
      <c r="AK38" s="245"/>
    </row>
    <row r="39" customFormat="false" ht="36.75" hidden="false" customHeight="true" outlineLevel="0" collapsed="false">
      <c r="A39" s="298" t="s">
        <v>76</v>
      </c>
      <c r="B39" s="298" t="s">
        <v>127</v>
      </c>
      <c r="C39" s="298" t="s">
        <v>33</v>
      </c>
      <c r="D39" s="298" t="s">
        <v>52</v>
      </c>
      <c r="E39" s="294" t="s">
        <v>568</v>
      </c>
      <c r="F39" s="281" t="s">
        <v>569</v>
      </c>
      <c r="G39" s="295" t="s">
        <v>500</v>
      </c>
      <c r="H39" s="295" t="s">
        <v>570</v>
      </c>
      <c r="I39" s="299" t="n">
        <v>0</v>
      </c>
      <c r="J39" s="299" t="n">
        <v>0</v>
      </c>
      <c r="K39" s="299" t="n">
        <v>0</v>
      </c>
      <c r="L39" s="299" t="n">
        <v>0</v>
      </c>
      <c r="M39" s="299" t="n">
        <v>0</v>
      </c>
      <c r="N39" s="299" t="n">
        <v>0</v>
      </c>
      <c r="O39" s="308" t="n">
        <v>0</v>
      </c>
      <c r="P39" s="308" t="n">
        <v>0</v>
      </c>
      <c r="Q39" s="281" t="n">
        <v>120</v>
      </c>
      <c r="R39" s="295" t="n">
        <v>120</v>
      </c>
      <c r="S39" s="295" t="n">
        <v>120</v>
      </c>
      <c r="T39" s="295" t="n">
        <v>120</v>
      </c>
      <c r="U39" s="295" t="n">
        <v>120</v>
      </c>
      <c r="V39" s="299" t="n">
        <v>0</v>
      </c>
      <c r="W39" s="299" t="n">
        <v>0</v>
      </c>
      <c r="X39" s="299" t="n">
        <v>0</v>
      </c>
      <c r="Y39" s="296" t="n">
        <v>0</v>
      </c>
      <c r="Z39" s="296" t="n">
        <v>0</v>
      </c>
      <c r="AA39" s="296" t="n">
        <v>0</v>
      </c>
      <c r="AB39" s="297" t="n">
        <v>0</v>
      </c>
      <c r="AC39" s="305" t="n">
        <v>0</v>
      </c>
      <c r="AD39" s="296" t="n">
        <v>4969</v>
      </c>
      <c r="AE39" s="296" t="n">
        <v>4969</v>
      </c>
      <c r="AF39" s="296" t="n">
        <v>5708.1</v>
      </c>
      <c r="AG39" s="296" t="n">
        <v>4292.6</v>
      </c>
      <c r="AH39" s="301" t="n">
        <v>4292.6</v>
      </c>
      <c r="AI39" s="245"/>
      <c r="AJ39" s="245"/>
      <c r="AK39" s="245"/>
    </row>
    <row r="40" customFormat="false" ht="33.75" hidden="false" customHeight="true" outlineLevel="0" collapsed="false">
      <c r="A40" s="311" t="s">
        <v>76</v>
      </c>
      <c r="B40" s="298" t="s">
        <v>127</v>
      </c>
      <c r="C40" s="298" t="s">
        <v>33</v>
      </c>
      <c r="D40" s="298" t="s">
        <v>36</v>
      </c>
      <c r="E40" s="294" t="s">
        <v>571</v>
      </c>
      <c r="F40" s="281" t="s">
        <v>572</v>
      </c>
      <c r="G40" s="295" t="s">
        <v>500</v>
      </c>
      <c r="H40" s="295" t="s">
        <v>570</v>
      </c>
      <c r="I40" s="299" t="n">
        <v>0</v>
      </c>
      <c r="J40" s="299" t="n">
        <v>0</v>
      </c>
      <c r="K40" s="299" t="n">
        <v>0</v>
      </c>
      <c r="L40" s="299" t="n">
        <v>0</v>
      </c>
      <c r="M40" s="299" t="n">
        <v>0</v>
      </c>
      <c r="N40" s="299" t="n">
        <v>0</v>
      </c>
      <c r="O40" s="299" t="n">
        <v>0</v>
      </c>
      <c r="P40" s="303" t="s">
        <v>39</v>
      </c>
      <c r="Q40" s="295" t="n">
        <v>1241</v>
      </c>
      <c r="R40" s="281" t="n">
        <v>3106</v>
      </c>
      <c r="S40" s="281" t="n">
        <v>2592</v>
      </c>
      <c r="T40" s="281" t="n">
        <v>1629</v>
      </c>
      <c r="U40" s="296" t="n">
        <v>1629</v>
      </c>
      <c r="V40" s="296" t="n">
        <v>0</v>
      </c>
      <c r="W40" s="296" t="n">
        <v>0</v>
      </c>
      <c r="X40" s="296" t="n">
        <v>0</v>
      </c>
      <c r="Y40" s="296" t="n">
        <v>0</v>
      </c>
      <c r="Z40" s="296" t="n">
        <v>0</v>
      </c>
      <c r="AA40" s="296" t="n">
        <v>0</v>
      </c>
      <c r="AB40" s="296" t="n">
        <v>0</v>
      </c>
      <c r="AC40" s="305" t="s">
        <v>39</v>
      </c>
      <c r="AD40" s="296" t="n">
        <v>2762.27985</v>
      </c>
      <c r="AE40" s="296" t="n">
        <v>6912.8</v>
      </c>
      <c r="AF40" s="296" t="n">
        <v>10458.5</v>
      </c>
      <c r="AG40" s="296" t="n">
        <v>3624.7</v>
      </c>
      <c r="AH40" s="301" t="n">
        <v>3624.7</v>
      </c>
      <c r="AI40" s="245"/>
      <c r="AJ40" s="245"/>
      <c r="AK40" s="245"/>
    </row>
    <row r="41" customFormat="false" ht="37.5" hidden="false" customHeight="true" outlineLevel="0" collapsed="false">
      <c r="A41" s="311"/>
      <c r="B41" s="298"/>
      <c r="C41" s="298"/>
      <c r="D41" s="298"/>
      <c r="E41" s="294"/>
      <c r="F41" s="281" t="s">
        <v>573</v>
      </c>
      <c r="G41" s="295" t="s">
        <v>500</v>
      </c>
      <c r="H41" s="281"/>
      <c r="I41" s="299" t="n">
        <v>0</v>
      </c>
      <c r="J41" s="299" t="n">
        <v>0</v>
      </c>
      <c r="K41" s="299" t="n">
        <v>0</v>
      </c>
      <c r="L41" s="299" t="n">
        <v>0</v>
      </c>
      <c r="M41" s="299" t="n">
        <v>0</v>
      </c>
      <c r="N41" s="299" t="n">
        <v>0</v>
      </c>
      <c r="O41" s="299" t="n">
        <v>0</v>
      </c>
      <c r="P41" s="303" t="s">
        <v>39</v>
      </c>
      <c r="Q41" s="281" t="n">
        <v>17</v>
      </c>
      <c r="R41" s="281" t="n">
        <v>16</v>
      </c>
      <c r="S41" s="281" t="n">
        <v>16</v>
      </c>
      <c r="T41" s="281" t="s">
        <v>39</v>
      </c>
      <c r="U41" s="281" t="s">
        <v>39</v>
      </c>
      <c r="V41" s="296" t="n">
        <v>0</v>
      </c>
      <c r="W41" s="296" t="n">
        <v>0</v>
      </c>
      <c r="X41" s="296" t="n">
        <v>0</v>
      </c>
      <c r="Y41" s="296" t="n">
        <v>0</v>
      </c>
      <c r="Z41" s="296" t="n">
        <v>0</v>
      </c>
      <c r="AA41" s="296" t="n">
        <v>0</v>
      </c>
      <c r="AB41" s="296" t="n">
        <v>0</v>
      </c>
      <c r="AC41" s="305" t="n">
        <v>0</v>
      </c>
      <c r="AD41" s="296" t="n">
        <v>171.63284</v>
      </c>
      <c r="AE41" s="296" t="n">
        <v>161.5</v>
      </c>
      <c r="AF41" s="296" t="n">
        <v>302.8</v>
      </c>
      <c r="AG41" s="296" t="n">
        <v>0</v>
      </c>
      <c r="AH41" s="301" t="n">
        <v>0</v>
      </c>
      <c r="AI41" s="245"/>
      <c r="AJ41" s="245"/>
      <c r="AK41" s="245"/>
    </row>
    <row r="42" customFormat="false" ht="55.5" hidden="false" customHeight="true" outlineLevel="0" collapsed="false">
      <c r="A42" s="311"/>
      <c r="B42" s="298"/>
      <c r="C42" s="298"/>
      <c r="D42" s="298"/>
      <c r="E42" s="294"/>
      <c r="F42" s="281" t="s">
        <v>574</v>
      </c>
      <c r="G42" s="295" t="s">
        <v>500</v>
      </c>
      <c r="H42" s="312"/>
      <c r="I42" s="299" t="n">
        <v>0</v>
      </c>
      <c r="J42" s="299" t="n">
        <v>0</v>
      </c>
      <c r="K42" s="299" t="n">
        <v>0</v>
      </c>
      <c r="L42" s="299" t="n">
        <v>0</v>
      </c>
      <c r="M42" s="299" t="n">
        <v>0</v>
      </c>
      <c r="N42" s="299" t="n">
        <v>0</v>
      </c>
      <c r="O42" s="299" t="n">
        <v>0</v>
      </c>
      <c r="P42" s="303" t="s">
        <v>39</v>
      </c>
      <c r="Q42" s="281" t="n">
        <v>483</v>
      </c>
      <c r="R42" s="281" t="n">
        <v>312</v>
      </c>
      <c r="S42" s="281" t="n">
        <v>312</v>
      </c>
      <c r="T42" s="281" t="s">
        <v>39</v>
      </c>
      <c r="U42" s="281" t="s">
        <v>39</v>
      </c>
      <c r="V42" s="296" t="n">
        <v>0</v>
      </c>
      <c r="W42" s="296" t="n">
        <v>0</v>
      </c>
      <c r="X42" s="296" t="n">
        <v>0</v>
      </c>
      <c r="Y42" s="296" t="n">
        <v>0</v>
      </c>
      <c r="Z42" s="296" t="n">
        <v>0</v>
      </c>
      <c r="AA42" s="296" t="n">
        <v>0</v>
      </c>
      <c r="AB42" s="296" t="n">
        <v>0</v>
      </c>
      <c r="AC42" s="305" t="n">
        <v>0</v>
      </c>
      <c r="AD42" s="296" t="n">
        <v>2192.68728</v>
      </c>
      <c r="AE42" s="296" t="n">
        <v>1417.6</v>
      </c>
      <c r="AF42" s="296" t="n">
        <v>1363</v>
      </c>
      <c r="AG42" s="296" t="n">
        <v>0</v>
      </c>
      <c r="AH42" s="301" t="n">
        <v>0</v>
      </c>
      <c r="AI42" s="245"/>
      <c r="AJ42" s="245"/>
      <c r="AK42" s="245"/>
    </row>
    <row r="43" customFormat="false" ht="71.25" hidden="false" customHeight="true" outlineLevel="0" collapsed="false">
      <c r="A43" s="298" t="s">
        <v>76</v>
      </c>
      <c r="B43" s="298" t="s">
        <v>575</v>
      </c>
      <c r="C43" s="298" t="s">
        <v>49</v>
      </c>
      <c r="D43" s="298" t="s">
        <v>33</v>
      </c>
      <c r="E43" s="294" t="s">
        <v>576</v>
      </c>
      <c r="F43" s="281" t="s">
        <v>577</v>
      </c>
      <c r="G43" s="295" t="s">
        <v>500</v>
      </c>
      <c r="H43" s="281" t="s">
        <v>578</v>
      </c>
      <c r="I43" s="299" t="n">
        <v>0</v>
      </c>
      <c r="J43" s="299" t="n">
        <v>0</v>
      </c>
      <c r="K43" s="299" t="n">
        <v>0</v>
      </c>
      <c r="L43" s="299" t="n">
        <v>0</v>
      </c>
      <c r="M43" s="299" t="n">
        <v>0</v>
      </c>
      <c r="N43" s="299" t="n">
        <v>0</v>
      </c>
      <c r="O43" s="299" t="n">
        <v>0</v>
      </c>
      <c r="P43" s="303" t="n">
        <v>13</v>
      </c>
      <c r="Q43" s="281" t="n">
        <v>9</v>
      </c>
      <c r="R43" s="281" t="n">
        <v>10</v>
      </c>
      <c r="S43" s="281" t="n">
        <v>10</v>
      </c>
      <c r="T43" s="281" t="n">
        <v>5</v>
      </c>
      <c r="U43" s="281" t="n">
        <v>5</v>
      </c>
      <c r="V43" s="296" t="n">
        <v>0</v>
      </c>
      <c r="W43" s="296" t="n">
        <v>0</v>
      </c>
      <c r="X43" s="296" t="n">
        <v>0</v>
      </c>
      <c r="Y43" s="296" t="n">
        <v>0</v>
      </c>
      <c r="Z43" s="296" t="n">
        <v>0</v>
      </c>
      <c r="AA43" s="296" t="n">
        <v>0</v>
      </c>
      <c r="AB43" s="296" t="n">
        <v>0</v>
      </c>
      <c r="AC43" s="305" t="n">
        <v>432.7</v>
      </c>
      <c r="AD43" s="296" t="n">
        <v>299.5</v>
      </c>
      <c r="AE43" s="296" t="n">
        <v>305.3</v>
      </c>
      <c r="AF43" s="296" t="n">
        <v>143.5</v>
      </c>
      <c r="AG43" s="296" t="n">
        <v>134.4</v>
      </c>
      <c r="AH43" s="301" t="n">
        <v>134.4</v>
      </c>
      <c r="AI43" s="245"/>
      <c r="AJ43" s="245"/>
      <c r="AK43" s="245"/>
    </row>
    <row r="44" s="314" customFormat="true" ht="61.5" hidden="false" customHeight="true" outlineLevel="0" collapsed="false">
      <c r="A44" s="298" t="n">
        <v>11</v>
      </c>
      <c r="B44" s="298" t="n">
        <v>6</v>
      </c>
      <c r="C44" s="298" t="s">
        <v>49</v>
      </c>
      <c r="D44" s="298" t="s">
        <v>33</v>
      </c>
      <c r="E44" s="294" t="s">
        <v>418</v>
      </c>
      <c r="F44" s="281" t="s">
        <v>577</v>
      </c>
      <c r="G44" s="295" t="s">
        <v>500</v>
      </c>
      <c r="H44" s="295" t="s">
        <v>570</v>
      </c>
      <c r="I44" s="299" t="n">
        <v>0</v>
      </c>
      <c r="J44" s="299" t="n">
        <v>0</v>
      </c>
      <c r="K44" s="299" t="n">
        <v>0</v>
      </c>
      <c r="L44" s="299" t="n">
        <v>0</v>
      </c>
      <c r="M44" s="299" t="n">
        <v>0</v>
      </c>
      <c r="N44" s="299" t="n">
        <v>0</v>
      </c>
      <c r="O44" s="299" t="n">
        <v>0</v>
      </c>
      <c r="P44" s="295" t="s">
        <v>39</v>
      </c>
      <c r="Q44" s="281" t="n">
        <v>144</v>
      </c>
      <c r="R44" s="281" t="n">
        <v>101</v>
      </c>
      <c r="S44" s="281" t="n">
        <v>98</v>
      </c>
      <c r="T44" s="281" t="n">
        <v>82</v>
      </c>
      <c r="U44" s="281" t="n">
        <v>82</v>
      </c>
      <c r="V44" s="296" t="n">
        <v>0</v>
      </c>
      <c r="W44" s="296" t="n">
        <v>0</v>
      </c>
      <c r="X44" s="296" t="n">
        <v>0</v>
      </c>
      <c r="Y44" s="296" t="n">
        <v>0</v>
      </c>
      <c r="Z44" s="296" t="n">
        <v>0</v>
      </c>
      <c r="AA44" s="296" t="n">
        <v>0</v>
      </c>
      <c r="AB44" s="296" t="n">
        <v>0</v>
      </c>
      <c r="AC44" s="305" t="n">
        <v>0</v>
      </c>
      <c r="AD44" s="296" t="n">
        <v>2941.4</v>
      </c>
      <c r="AE44" s="296" t="n">
        <v>2009.8</v>
      </c>
      <c r="AF44" s="296" t="n">
        <v>2068.2</v>
      </c>
      <c r="AG44" s="296" t="n">
        <v>1658.2</v>
      </c>
      <c r="AH44" s="301" t="n">
        <v>1658.2</v>
      </c>
      <c r="AI44" s="313"/>
      <c r="AJ44" s="313"/>
      <c r="AK44" s="313"/>
    </row>
    <row r="45" customFormat="false" ht="60" hidden="false" customHeight="true" outlineLevel="0" collapsed="false">
      <c r="A45" s="315" t="s">
        <v>76</v>
      </c>
      <c r="B45" s="315" t="s">
        <v>127</v>
      </c>
      <c r="C45" s="315" t="s">
        <v>33</v>
      </c>
      <c r="D45" s="315" t="s">
        <v>52</v>
      </c>
      <c r="E45" s="316" t="s">
        <v>579</v>
      </c>
      <c r="F45" s="317" t="s">
        <v>580</v>
      </c>
      <c r="G45" s="318" t="s">
        <v>500</v>
      </c>
      <c r="H45" s="318"/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20" t="n">
        <v>120</v>
      </c>
      <c r="P45" s="321" t="n">
        <v>120</v>
      </c>
      <c r="Q45" s="322" t="s">
        <v>39</v>
      </c>
      <c r="R45" s="322" t="s">
        <v>39</v>
      </c>
      <c r="S45" s="322" t="s">
        <v>39</v>
      </c>
      <c r="T45" s="322" t="s">
        <v>39</v>
      </c>
      <c r="U45" s="322"/>
      <c r="V45" s="319" t="n">
        <v>0</v>
      </c>
      <c r="W45" s="319" t="n">
        <v>0</v>
      </c>
      <c r="X45" s="319" t="n">
        <v>0</v>
      </c>
      <c r="Y45" s="301" t="n">
        <v>0</v>
      </c>
      <c r="Z45" s="301" t="n">
        <v>0</v>
      </c>
      <c r="AA45" s="301" t="n">
        <v>0</v>
      </c>
      <c r="AB45" s="323" t="n">
        <v>1915.2</v>
      </c>
      <c r="AC45" s="324" t="n">
        <v>4795</v>
      </c>
      <c r="AD45" s="301" t="n">
        <v>0</v>
      </c>
      <c r="AE45" s="301" t="n">
        <v>0</v>
      </c>
      <c r="AF45" s="301" t="n">
        <v>0</v>
      </c>
      <c r="AG45" s="301" t="n">
        <f aca="false">AF45*1.04</f>
        <v>0</v>
      </c>
      <c r="AH45" s="301" t="n">
        <f aca="false">AG45*1.04</f>
        <v>0</v>
      </c>
      <c r="AI45" s="245"/>
      <c r="AJ45" s="245"/>
      <c r="AK45" s="245"/>
    </row>
    <row r="46" customFormat="false" ht="74.25" hidden="false" customHeight="true" outlineLevel="0" collapsed="false">
      <c r="A46" s="325" t="s">
        <v>76</v>
      </c>
      <c r="B46" s="315" t="s">
        <v>127</v>
      </c>
      <c r="C46" s="315" t="s">
        <v>33</v>
      </c>
      <c r="D46" s="315" t="s">
        <v>33</v>
      </c>
      <c r="E46" s="326" t="s">
        <v>581</v>
      </c>
      <c r="F46" s="317" t="s">
        <v>582</v>
      </c>
      <c r="G46" s="318" t="s">
        <v>583</v>
      </c>
      <c r="H46" s="317" t="s">
        <v>584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8" t="n">
        <v>1677.87</v>
      </c>
      <c r="Q46" s="322" t="s">
        <v>39</v>
      </c>
      <c r="R46" s="322" t="s">
        <v>39</v>
      </c>
      <c r="S46" s="322" t="s">
        <v>39</v>
      </c>
      <c r="T46" s="322" t="s">
        <v>39</v>
      </c>
      <c r="U46" s="322"/>
      <c r="V46" s="327" t="n">
        <v>0</v>
      </c>
      <c r="W46" s="327" t="n">
        <v>0</v>
      </c>
      <c r="X46" s="327" t="n">
        <v>0</v>
      </c>
      <c r="Y46" s="327" t="n">
        <v>0</v>
      </c>
      <c r="Z46" s="327" t="n">
        <v>0</v>
      </c>
      <c r="AA46" s="327" t="n">
        <v>0</v>
      </c>
      <c r="AB46" s="301" t="n">
        <v>0</v>
      </c>
      <c r="AC46" s="324" t="n">
        <v>321.95</v>
      </c>
      <c r="AD46" s="301" t="s">
        <v>39</v>
      </c>
      <c r="AE46" s="301" t="n">
        <v>0</v>
      </c>
      <c r="AF46" s="301" t="n">
        <v>0</v>
      </c>
      <c r="AG46" s="301" t="n">
        <v>0</v>
      </c>
      <c r="AH46" s="301" t="n">
        <f aca="false">AG46*1.04</f>
        <v>0</v>
      </c>
      <c r="AI46" s="245"/>
      <c r="AJ46" s="245"/>
      <c r="AK46" s="245"/>
    </row>
    <row r="47" customFormat="false" ht="37.5" hidden="false" customHeight="true" outlineLevel="0" collapsed="false">
      <c r="A47" s="325"/>
      <c r="B47" s="315"/>
      <c r="C47" s="315"/>
      <c r="D47" s="315"/>
      <c r="E47" s="326"/>
      <c r="F47" s="317" t="s">
        <v>574</v>
      </c>
      <c r="G47" s="318" t="s">
        <v>500</v>
      </c>
      <c r="H47" s="317" t="s">
        <v>585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8" t="n">
        <v>9</v>
      </c>
      <c r="Q47" s="317" t="s">
        <v>39</v>
      </c>
      <c r="R47" s="317" t="s">
        <v>39</v>
      </c>
      <c r="S47" s="317" t="s">
        <v>39</v>
      </c>
      <c r="T47" s="317" t="s">
        <v>39</v>
      </c>
      <c r="U47" s="317"/>
      <c r="V47" s="301" t="n">
        <v>0</v>
      </c>
      <c r="W47" s="301" t="n">
        <v>0</v>
      </c>
      <c r="X47" s="301" t="n">
        <v>0</v>
      </c>
      <c r="Y47" s="301" t="n">
        <v>0</v>
      </c>
      <c r="Z47" s="301" t="n">
        <v>0</v>
      </c>
      <c r="AA47" s="301" t="n">
        <v>0</v>
      </c>
      <c r="AB47" s="301" t="n">
        <v>0</v>
      </c>
      <c r="AC47" s="324" t="n">
        <v>14.52</v>
      </c>
      <c r="AD47" s="301" t="s">
        <v>39</v>
      </c>
      <c r="AE47" s="301" t="n">
        <v>0</v>
      </c>
      <c r="AF47" s="301" t="n">
        <v>0</v>
      </c>
      <c r="AG47" s="301" t="n">
        <v>0</v>
      </c>
      <c r="AH47" s="301" t="n">
        <f aca="false">AG47*1.04</f>
        <v>0</v>
      </c>
      <c r="AI47" s="245"/>
      <c r="AJ47" s="245"/>
      <c r="AK47" s="245"/>
    </row>
    <row r="48" customFormat="false" ht="27.75" hidden="false" customHeight="true" outlineLevel="0" collapsed="false">
      <c r="A48" s="325"/>
      <c r="B48" s="315"/>
      <c r="C48" s="315"/>
      <c r="D48" s="315"/>
      <c r="E48" s="328"/>
      <c r="F48" s="317" t="s">
        <v>573</v>
      </c>
      <c r="G48" s="318" t="s">
        <v>500</v>
      </c>
      <c r="H48" s="317" t="s">
        <v>586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21" t="n">
        <v>2</v>
      </c>
      <c r="Q48" s="317" t="s">
        <v>39</v>
      </c>
      <c r="R48" s="317" t="s">
        <v>39</v>
      </c>
      <c r="S48" s="317" t="s">
        <v>39</v>
      </c>
      <c r="T48" s="317" t="s">
        <v>39</v>
      </c>
      <c r="U48" s="317"/>
      <c r="V48" s="301" t="n">
        <v>0</v>
      </c>
      <c r="W48" s="301" t="n">
        <v>0</v>
      </c>
      <c r="X48" s="301" t="n">
        <v>0</v>
      </c>
      <c r="Y48" s="301" t="n">
        <v>0</v>
      </c>
      <c r="Z48" s="301" t="n">
        <v>0</v>
      </c>
      <c r="AA48" s="301" t="n">
        <v>0</v>
      </c>
      <c r="AB48" s="301" t="n">
        <v>0</v>
      </c>
      <c r="AC48" s="324" t="n">
        <v>8.3</v>
      </c>
      <c r="AD48" s="301" t="s">
        <v>39</v>
      </c>
      <c r="AE48" s="301" t="n">
        <v>0</v>
      </c>
      <c r="AF48" s="301" t="n">
        <v>0</v>
      </c>
      <c r="AG48" s="301" t="n">
        <v>0</v>
      </c>
      <c r="AH48" s="301" t="n">
        <f aca="false">AG48*1.04</f>
        <v>0</v>
      </c>
      <c r="AI48" s="245"/>
      <c r="AJ48" s="245"/>
      <c r="AK48" s="245"/>
    </row>
    <row r="49" customFormat="false" ht="74.25" hidden="false" customHeight="true" outlineLevel="0" collapsed="false">
      <c r="A49" s="315" t="n">
        <v>11</v>
      </c>
      <c r="B49" s="315" t="s">
        <v>127</v>
      </c>
      <c r="C49" s="315" t="s">
        <v>33</v>
      </c>
      <c r="D49" s="315" t="s">
        <v>33</v>
      </c>
      <c r="E49" s="316" t="s">
        <v>581</v>
      </c>
      <c r="F49" s="317" t="s">
        <v>577</v>
      </c>
      <c r="G49" s="318" t="s">
        <v>500</v>
      </c>
      <c r="H49" s="317" t="s">
        <v>587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3</v>
      </c>
      <c r="Q49" s="317" t="s">
        <v>39</v>
      </c>
      <c r="R49" s="317" t="s">
        <v>39</v>
      </c>
      <c r="S49" s="317" t="s">
        <v>39</v>
      </c>
      <c r="T49" s="317" t="s">
        <v>39</v>
      </c>
      <c r="U49" s="317"/>
      <c r="V49" s="301" t="n">
        <v>0</v>
      </c>
      <c r="W49" s="301" t="n">
        <v>0</v>
      </c>
      <c r="X49" s="301" t="n">
        <v>0</v>
      </c>
      <c r="Y49" s="301" t="n">
        <v>0</v>
      </c>
      <c r="Z49" s="301" t="n">
        <v>0</v>
      </c>
      <c r="AA49" s="301" t="n">
        <v>0</v>
      </c>
      <c r="AB49" s="301" t="n">
        <v>0</v>
      </c>
      <c r="AC49" s="324" t="n">
        <v>44.41</v>
      </c>
      <c r="AD49" s="301" t="s">
        <v>39</v>
      </c>
      <c r="AE49" s="301" t="n">
        <v>0</v>
      </c>
      <c r="AF49" s="301" t="n">
        <v>0</v>
      </c>
      <c r="AG49" s="301" t="n">
        <v>0</v>
      </c>
      <c r="AH49" s="301" t="n">
        <f aca="false">AG49*1.04</f>
        <v>0</v>
      </c>
      <c r="AI49" s="245"/>
      <c r="AJ49" s="245"/>
      <c r="AK49" s="245"/>
    </row>
    <row r="50" customFormat="false" ht="51" hidden="false" customHeight="true" outlineLevel="0" collapsed="false">
      <c r="A50" s="315" t="s">
        <v>76</v>
      </c>
      <c r="B50" s="315" t="s">
        <v>127</v>
      </c>
      <c r="C50" s="315" t="s">
        <v>33</v>
      </c>
      <c r="D50" s="315" t="s">
        <v>36</v>
      </c>
      <c r="E50" s="316" t="s">
        <v>588</v>
      </c>
      <c r="F50" s="317" t="s">
        <v>572</v>
      </c>
      <c r="G50" s="318" t="s">
        <v>500</v>
      </c>
      <c r="H50" s="317" t="s">
        <v>589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21" t="n">
        <v>82</v>
      </c>
      <c r="Q50" s="319" t="n">
        <v>0</v>
      </c>
      <c r="R50" s="319" t="n">
        <v>0</v>
      </c>
      <c r="S50" s="319" t="n">
        <v>0</v>
      </c>
      <c r="T50" s="319" t="n">
        <v>0</v>
      </c>
      <c r="U50" s="319"/>
      <c r="V50" s="301" t="n">
        <v>0</v>
      </c>
      <c r="W50" s="301" t="n">
        <v>0</v>
      </c>
      <c r="X50" s="301" t="n">
        <v>0</v>
      </c>
      <c r="Y50" s="301" t="n">
        <v>0</v>
      </c>
      <c r="Z50" s="301" t="n">
        <v>0</v>
      </c>
      <c r="AA50" s="301" t="n">
        <v>0</v>
      </c>
      <c r="AB50" s="301" t="n">
        <v>0</v>
      </c>
      <c r="AC50" s="329" t="n">
        <v>1080.5</v>
      </c>
      <c r="AD50" s="301" t="n">
        <v>0</v>
      </c>
      <c r="AE50" s="301" t="n">
        <v>0</v>
      </c>
      <c r="AF50" s="301" t="n">
        <v>0</v>
      </c>
      <c r="AG50" s="301" t="n">
        <v>0</v>
      </c>
      <c r="AH50" s="301" t="n">
        <f aca="false">AG50*1.04</f>
        <v>0</v>
      </c>
      <c r="AI50" s="245"/>
      <c r="AJ50" s="245"/>
      <c r="AK50" s="245"/>
    </row>
    <row r="51" customFormat="false" ht="15" hidden="false" customHeight="false" outlineLevel="0" collapsed="false">
      <c r="A51" s="315" t="s">
        <v>76</v>
      </c>
      <c r="B51" s="315" t="s">
        <v>127</v>
      </c>
      <c r="C51" s="315" t="s">
        <v>33</v>
      </c>
      <c r="D51" s="315" t="s">
        <v>49</v>
      </c>
      <c r="E51" s="316"/>
      <c r="F51" s="317"/>
      <c r="G51" s="318"/>
      <c r="H51" s="317" t="s">
        <v>59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8" t="n">
        <v>64</v>
      </c>
      <c r="Q51" s="319" t="n">
        <v>0</v>
      </c>
      <c r="R51" s="319" t="n">
        <v>0</v>
      </c>
      <c r="S51" s="319" t="n">
        <v>0</v>
      </c>
      <c r="T51" s="319" t="n">
        <v>0</v>
      </c>
      <c r="U51" s="319"/>
      <c r="V51" s="301" t="n">
        <v>0</v>
      </c>
      <c r="W51" s="301" t="n">
        <v>0</v>
      </c>
      <c r="X51" s="301" t="n">
        <v>0</v>
      </c>
      <c r="Y51" s="301" t="n">
        <v>0</v>
      </c>
      <c r="Z51" s="301" t="n">
        <v>0</v>
      </c>
      <c r="AA51" s="301" t="n">
        <v>0</v>
      </c>
      <c r="AB51" s="301" t="n">
        <v>0</v>
      </c>
      <c r="AC51" s="329" t="n">
        <v>768.38783</v>
      </c>
      <c r="AD51" s="301" t="n">
        <v>0</v>
      </c>
      <c r="AE51" s="301" t="n">
        <v>0</v>
      </c>
      <c r="AF51" s="301" t="n">
        <v>0</v>
      </c>
      <c r="AG51" s="301" t="n">
        <v>0</v>
      </c>
      <c r="AH51" s="301" t="n">
        <f aca="false">AG51*1.04</f>
        <v>0</v>
      </c>
      <c r="AI51" s="245"/>
      <c r="AJ51" s="245"/>
      <c r="AK51" s="245"/>
    </row>
    <row r="52" customFormat="false" ht="17.25" hidden="false" customHeight="true" outlineLevel="0" collapsed="false">
      <c r="A52" s="315" t="s">
        <v>76</v>
      </c>
      <c r="B52" s="315" t="s">
        <v>127</v>
      </c>
      <c r="C52" s="315" t="s">
        <v>33</v>
      </c>
      <c r="D52" s="315" t="s">
        <v>52</v>
      </c>
      <c r="E52" s="316"/>
      <c r="F52" s="317"/>
      <c r="G52" s="318"/>
      <c r="H52" s="317" t="s">
        <v>591</v>
      </c>
      <c r="I52" s="319"/>
      <c r="J52" s="319"/>
      <c r="K52" s="319"/>
      <c r="L52" s="319"/>
      <c r="M52" s="319"/>
      <c r="N52" s="319"/>
      <c r="O52" s="319"/>
      <c r="P52" s="318" t="n">
        <v>238</v>
      </c>
      <c r="Q52" s="319"/>
      <c r="R52" s="319"/>
      <c r="S52" s="319"/>
      <c r="T52" s="319"/>
      <c r="U52" s="319"/>
      <c r="V52" s="301"/>
      <c r="W52" s="301"/>
      <c r="X52" s="301"/>
      <c r="Y52" s="301"/>
      <c r="Z52" s="301"/>
      <c r="AA52" s="301"/>
      <c r="AB52" s="301"/>
      <c r="AC52" s="329" t="n">
        <v>2100.26631</v>
      </c>
      <c r="AD52" s="301"/>
      <c r="AE52" s="301"/>
      <c r="AF52" s="301"/>
      <c r="AG52" s="301"/>
      <c r="AH52" s="301" t="n">
        <f aca="false">AG52*1.04</f>
        <v>0</v>
      </c>
      <c r="AI52" s="245"/>
      <c r="AJ52" s="245"/>
      <c r="AK52" s="245"/>
    </row>
    <row r="53" customFormat="false" ht="22.5" hidden="false" customHeight="false" outlineLevel="0" collapsed="false">
      <c r="A53" s="315" t="s">
        <v>76</v>
      </c>
      <c r="B53" s="315" t="s">
        <v>127</v>
      </c>
      <c r="C53" s="315" t="s">
        <v>33</v>
      </c>
      <c r="D53" s="315" t="s">
        <v>36</v>
      </c>
      <c r="E53" s="316"/>
      <c r="F53" s="317" t="s">
        <v>573</v>
      </c>
      <c r="G53" s="318" t="s">
        <v>500</v>
      </c>
      <c r="H53" s="317" t="s">
        <v>589</v>
      </c>
      <c r="I53" s="319" t="n">
        <v>0</v>
      </c>
      <c r="J53" s="319" t="n">
        <v>0</v>
      </c>
      <c r="K53" s="319" t="n">
        <v>0</v>
      </c>
      <c r="L53" s="319" t="n">
        <v>0</v>
      </c>
      <c r="M53" s="319" t="n">
        <v>0</v>
      </c>
      <c r="N53" s="319" t="n">
        <v>0</v>
      </c>
      <c r="O53" s="319" t="n">
        <v>0</v>
      </c>
      <c r="P53" s="318" t="n">
        <v>1</v>
      </c>
      <c r="Q53" s="319" t="n">
        <v>0</v>
      </c>
      <c r="R53" s="319" t="n">
        <v>0</v>
      </c>
      <c r="S53" s="319" t="n">
        <v>0</v>
      </c>
      <c r="T53" s="319" t="n">
        <v>0</v>
      </c>
      <c r="U53" s="319"/>
      <c r="V53" s="301" t="n">
        <v>0</v>
      </c>
      <c r="W53" s="301" t="n">
        <v>0</v>
      </c>
      <c r="X53" s="301" t="n">
        <v>0</v>
      </c>
      <c r="Y53" s="301" t="n">
        <v>0</v>
      </c>
      <c r="Z53" s="301" t="n">
        <v>0</v>
      </c>
      <c r="AA53" s="301" t="n">
        <v>0</v>
      </c>
      <c r="AB53" s="301" t="n">
        <v>0</v>
      </c>
      <c r="AC53" s="329" t="n">
        <v>7.5</v>
      </c>
      <c r="AD53" s="301" t="n">
        <v>0</v>
      </c>
      <c r="AE53" s="301" t="n">
        <v>0</v>
      </c>
      <c r="AF53" s="301" t="n">
        <v>0</v>
      </c>
      <c r="AG53" s="301" t="n">
        <v>0</v>
      </c>
      <c r="AH53" s="301" t="n">
        <f aca="false">AG53*1.04</f>
        <v>0</v>
      </c>
      <c r="AI53" s="245"/>
      <c r="AJ53" s="245"/>
      <c r="AK53" s="245"/>
    </row>
    <row r="54" customFormat="false" ht="15" hidden="false" customHeight="false" outlineLevel="0" collapsed="false">
      <c r="A54" s="315" t="s">
        <v>76</v>
      </c>
      <c r="B54" s="315" t="s">
        <v>127</v>
      </c>
      <c r="C54" s="315" t="s">
        <v>33</v>
      </c>
      <c r="D54" s="315" t="s">
        <v>49</v>
      </c>
      <c r="E54" s="316"/>
      <c r="F54" s="317"/>
      <c r="G54" s="318"/>
      <c r="H54" s="317" t="s">
        <v>590</v>
      </c>
      <c r="I54" s="319" t="n">
        <v>0</v>
      </c>
      <c r="J54" s="319" t="n">
        <v>0</v>
      </c>
      <c r="K54" s="319" t="n">
        <v>0</v>
      </c>
      <c r="L54" s="319" t="n">
        <v>0</v>
      </c>
      <c r="M54" s="319" t="n">
        <v>0</v>
      </c>
      <c r="N54" s="319" t="n">
        <v>0</v>
      </c>
      <c r="O54" s="319" t="n">
        <v>0</v>
      </c>
      <c r="P54" s="318" t="n">
        <v>3</v>
      </c>
      <c r="Q54" s="319" t="n">
        <v>0</v>
      </c>
      <c r="R54" s="319" t="n">
        <v>0</v>
      </c>
      <c r="S54" s="319" t="n">
        <v>0</v>
      </c>
      <c r="T54" s="319" t="n">
        <v>0</v>
      </c>
      <c r="U54" s="319"/>
      <c r="V54" s="301" t="n">
        <v>0</v>
      </c>
      <c r="W54" s="301" t="n">
        <v>0</v>
      </c>
      <c r="X54" s="301" t="n">
        <v>0</v>
      </c>
      <c r="Y54" s="301" t="n">
        <v>0</v>
      </c>
      <c r="Z54" s="301" t="n">
        <v>0</v>
      </c>
      <c r="AA54" s="301" t="n">
        <v>0</v>
      </c>
      <c r="AB54" s="301" t="n">
        <v>0</v>
      </c>
      <c r="AC54" s="329" t="n">
        <v>22.46</v>
      </c>
      <c r="AD54" s="301" t="n">
        <v>0</v>
      </c>
      <c r="AE54" s="301" t="n">
        <v>0</v>
      </c>
      <c r="AF54" s="301" t="n">
        <v>0</v>
      </c>
      <c r="AG54" s="301" t="n">
        <v>0</v>
      </c>
      <c r="AH54" s="301" t="n">
        <f aca="false">AG54*1.04</f>
        <v>0</v>
      </c>
      <c r="AI54" s="245"/>
      <c r="AJ54" s="245"/>
      <c r="AK54" s="245"/>
    </row>
    <row r="55" customFormat="false" ht="15" hidden="false" customHeight="true" outlineLevel="0" collapsed="false">
      <c r="A55" s="315" t="s">
        <v>76</v>
      </c>
      <c r="B55" s="315" t="s">
        <v>127</v>
      </c>
      <c r="C55" s="315" t="s">
        <v>33</v>
      </c>
      <c r="D55" s="315" t="s">
        <v>52</v>
      </c>
      <c r="E55" s="316"/>
      <c r="F55" s="317"/>
      <c r="G55" s="318"/>
      <c r="H55" s="317" t="s">
        <v>591</v>
      </c>
      <c r="I55" s="319"/>
      <c r="J55" s="319"/>
      <c r="K55" s="319"/>
      <c r="L55" s="319"/>
      <c r="M55" s="319"/>
      <c r="N55" s="319"/>
      <c r="O55" s="319"/>
      <c r="P55" s="318" t="n">
        <v>1</v>
      </c>
      <c r="Q55" s="319"/>
      <c r="R55" s="319"/>
      <c r="S55" s="319"/>
      <c r="T55" s="319"/>
      <c r="U55" s="319"/>
      <c r="V55" s="301"/>
      <c r="W55" s="301"/>
      <c r="X55" s="301"/>
      <c r="Y55" s="301"/>
      <c r="Z55" s="301"/>
      <c r="AA55" s="301"/>
      <c r="AB55" s="301"/>
      <c r="AC55" s="329" t="n">
        <v>7.4878</v>
      </c>
      <c r="AD55" s="301"/>
      <c r="AE55" s="301"/>
      <c r="AF55" s="301"/>
      <c r="AG55" s="301"/>
      <c r="AH55" s="301" t="n">
        <f aca="false">AG55*1.04</f>
        <v>0</v>
      </c>
      <c r="AI55" s="245"/>
      <c r="AJ55" s="245"/>
      <c r="AK55" s="245"/>
    </row>
    <row r="56" customFormat="false" ht="36.75" hidden="false" customHeight="true" outlineLevel="0" collapsed="false">
      <c r="A56" s="315" t="s">
        <v>76</v>
      </c>
      <c r="B56" s="315" t="s">
        <v>127</v>
      </c>
      <c r="C56" s="315" t="s">
        <v>33</v>
      </c>
      <c r="D56" s="315" t="s">
        <v>36</v>
      </c>
      <c r="E56" s="316"/>
      <c r="F56" s="317" t="s">
        <v>574</v>
      </c>
      <c r="G56" s="318" t="s">
        <v>500</v>
      </c>
      <c r="H56" s="317" t="s">
        <v>589</v>
      </c>
      <c r="I56" s="319" t="n">
        <v>0</v>
      </c>
      <c r="J56" s="319" t="n">
        <v>0</v>
      </c>
      <c r="K56" s="319" t="n">
        <v>0</v>
      </c>
      <c r="L56" s="319" t="n">
        <v>0</v>
      </c>
      <c r="M56" s="319" t="n">
        <v>0</v>
      </c>
      <c r="N56" s="319" t="n">
        <v>0</v>
      </c>
      <c r="O56" s="319" t="n">
        <v>0</v>
      </c>
      <c r="P56" s="321" t="n">
        <v>2</v>
      </c>
      <c r="Q56" s="319" t="n">
        <v>0</v>
      </c>
      <c r="R56" s="319" t="n">
        <v>0</v>
      </c>
      <c r="S56" s="319" t="n">
        <v>0</v>
      </c>
      <c r="T56" s="319" t="n">
        <v>0</v>
      </c>
      <c r="U56" s="319"/>
      <c r="V56" s="301" t="n">
        <v>0</v>
      </c>
      <c r="W56" s="301" t="n">
        <v>0</v>
      </c>
      <c r="X56" s="301" t="n">
        <v>0</v>
      </c>
      <c r="Y56" s="301" t="n">
        <v>0</v>
      </c>
      <c r="Z56" s="301" t="n">
        <v>0</v>
      </c>
      <c r="AA56" s="301" t="n">
        <v>0</v>
      </c>
      <c r="AB56" s="301" t="n">
        <v>0</v>
      </c>
      <c r="AC56" s="329" t="n">
        <v>3.1</v>
      </c>
      <c r="AD56" s="301" t="n">
        <v>0</v>
      </c>
      <c r="AE56" s="301" t="n">
        <v>0</v>
      </c>
      <c r="AF56" s="301" t="n">
        <v>0</v>
      </c>
      <c r="AG56" s="301" t="n">
        <v>0</v>
      </c>
      <c r="AH56" s="301" t="n">
        <f aca="false">AG56*1.04</f>
        <v>0</v>
      </c>
      <c r="AI56" s="245"/>
      <c r="AJ56" s="245"/>
      <c r="AK56" s="245"/>
    </row>
    <row r="57" customFormat="false" ht="18" hidden="false" customHeight="true" outlineLevel="0" collapsed="false">
      <c r="A57" s="315" t="s">
        <v>76</v>
      </c>
      <c r="B57" s="315" t="s">
        <v>127</v>
      </c>
      <c r="C57" s="315" t="s">
        <v>33</v>
      </c>
      <c r="D57" s="315" t="s">
        <v>49</v>
      </c>
      <c r="E57" s="316"/>
      <c r="F57" s="317"/>
      <c r="G57" s="318"/>
      <c r="H57" s="317" t="s">
        <v>590</v>
      </c>
      <c r="I57" s="319" t="n">
        <v>0</v>
      </c>
      <c r="J57" s="319" t="n">
        <v>0</v>
      </c>
      <c r="K57" s="319" t="n">
        <v>0</v>
      </c>
      <c r="L57" s="319" t="n">
        <v>0</v>
      </c>
      <c r="M57" s="319" t="n">
        <v>0</v>
      </c>
      <c r="N57" s="319" t="n">
        <v>0</v>
      </c>
      <c r="O57" s="319" t="n">
        <v>0</v>
      </c>
      <c r="P57" s="318" t="n">
        <v>6</v>
      </c>
      <c r="Q57" s="319" t="n">
        <v>0</v>
      </c>
      <c r="R57" s="319" t="n">
        <v>0</v>
      </c>
      <c r="S57" s="319" t="n">
        <v>0</v>
      </c>
      <c r="T57" s="319" t="n">
        <v>0</v>
      </c>
      <c r="U57" s="319"/>
      <c r="V57" s="301" t="n">
        <v>0</v>
      </c>
      <c r="W57" s="301" t="n">
        <v>0</v>
      </c>
      <c r="X57" s="301" t="n">
        <v>0</v>
      </c>
      <c r="Y57" s="301" t="n">
        <v>0</v>
      </c>
      <c r="Z57" s="301" t="n">
        <v>0</v>
      </c>
      <c r="AA57" s="301" t="n">
        <v>0</v>
      </c>
      <c r="AB57" s="301" t="n">
        <v>0</v>
      </c>
      <c r="AC57" s="329" t="n">
        <v>18.584</v>
      </c>
      <c r="AD57" s="301" t="n">
        <v>0</v>
      </c>
      <c r="AE57" s="301" t="n">
        <v>0</v>
      </c>
      <c r="AF57" s="301" t="n">
        <v>0</v>
      </c>
      <c r="AG57" s="301" t="n">
        <v>0</v>
      </c>
      <c r="AH57" s="301" t="n">
        <f aca="false">AG57*1.04</f>
        <v>0</v>
      </c>
      <c r="AI57" s="245"/>
      <c r="AJ57" s="245"/>
      <c r="AK57" s="245"/>
    </row>
    <row r="58" customFormat="false" ht="18" hidden="false" customHeight="true" outlineLevel="0" collapsed="false">
      <c r="A58" s="315" t="s">
        <v>76</v>
      </c>
      <c r="B58" s="315" t="s">
        <v>127</v>
      </c>
      <c r="C58" s="315" t="s">
        <v>33</v>
      </c>
      <c r="D58" s="315" t="s">
        <v>52</v>
      </c>
      <c r="E58" s="316"/>
      <c r="F58" s="317"/>
      <c r="G58" s="318"/>
      <c r="H58" s="317" t="s">
        <v>591</v>
      </c>
      <c r="I58" s="319"/>
      <c r="J58" s="319"/>
      <c r="K58" s="319"/>
      <c r="L58" s="319"/>
      <c r="M58" s="319"/>
      <c r="N58" s="319"/>
      <c r="O58" s="319"/>
      <c r="P58" s="318" t="n">
        <v>1</v>
      </c>
      <c r="Q58" s="319"/>
      <c r="R58" s="319"/>
      <c r="S58" s="319"/>
      <c r="T58" s="319"/>
      <c r="U58" s="319"/>
      <c r="V58" s="301"/>
      <c r="W58" s="301"/>
      <c r="X58" s="301"/>
      <c r="Y58" s="301"/>
      <c r="Z58" s="301"/>
      <c r="AA58" s="301"/>
      <c r="AB58" s="301"/>
      <c r="AC58" s="329" t="n">
        <v>3.09746</v>
      </c>
      <c r="AD58" s="301"/>
      <c r="AE58" s="301"/>
      <c r="AF58" s="301"/>
      <c r="AG58" s="301"/>
      <c r="AH58" s="301" t="n">
        <f aca="false">AG58*1.04</f>
        <v>0</v>
      </c>
      <c r="AI58" s="245"/>
      <c r="AJ58" s="245"/>
      <c r="AK58" s="245"/>
    </row>
    <row r="59" customFormat="false" ht="63" hidden="false" customHeight="true" outlineLevel="0" collapsed="false">
      <c r="A59" s="315" t="n">
        <v>11</v>
      </c>
      <c r="B59" s="315" t="n">
        <v>6</v>
      </c>
      <c r="C59" s="315" t="s">
        <v>49</v>
      </c>
      <c r="D59" s="315" t="s">
        <v>33</v>
      </c>
      <c r="E59" s="316" t="s">
        <v>592</v>
      </c>
      <c r="F59" s="317" t="s">
        <v>577</v>
      </c>
      <c r="G59" s="318" t="s">
        <v>500</v>
      </c>
      <c r="H59" s="317" t="s">
        <v>589</v>
      </c>
      <c r="I59" s="319" t="n">
        <v>0</v>
      </c>
      <c r="J59" s="319" t="n">
        <v>0</v>
      </c>
      <c r="K59" s="319" t="n">
        <v>0</v>
      </c>
      <c r="L59" s="319" t="n">
        <v>0</v>
      </c>
      <c r="M59" s="319" t="n">
        <v>0</v>
      </c>
      <c r="N59" s="319" t="n">
        <v>0</v>
      </c>
      <c r="O59" s="319" t="n">
        <v>0</v>
      </c>
      <c r="P59" s="318" t="n">
        <v>12</v>
      </c>
      <c r="Q59" s="317" t="s">
        <v>39</v>
      </c>
      <c r="R59" s="317" t="s">
        <v>39</v>
      </c>
      <c r="S59" s="317" t="s">
        <v>39</v>
      </c>
      <c r="T59" s="317" t="s">
        <v>39</v>
      </c>
      <c r="U59" s="317"/>
      <c r="V59" s="301" t="n">
        <v>0</v>
      </c>
      <c r="W59" s="301" t="n">
        <v>0</v>
      </c>
      <c r="X59" s="301" t="n">
        <v>0</v>
      </c>
      <c r="Y59" s="301" t="n">
        <v>0</v>
      </c>
      <c r="Z59" s="301" t="n">
        <v>0</v>
      </c>
      <c r="AA59" s="301" t="n">
        <v>0</v>
      </c>
      <c r="AB59" s="301" t="n">
        <v>0</v>
      </c>
      <c r="AC59" s="324" t="n">
        <v>277.1</v>
      </c>
      <c r="AD59" s="301" t="n">
        <v>0</v>
      </c>
      <c r="AE59" s="301" t="n">
        <v>0</v>
      </c>
      <c r="AF59" s="301" t="n">
        <v>0</v>
      </c>
      <c r="AG59" s="301" t="n">
        <v>0</v>
      </c>
      <c r="AH59" s="301" t="n">
        <f aca="false">AG59*1.04</f>
        <v>0</v>
      </c>
      <c r="AI59" s="245"/>
      <c r="AJ59" s="245"/>
      <c r="AK59" s="245"/>
    </row>
    <row r="60" customFormat="false" ht="17.25" hidden="false" customHeight="true" outlineLevel="0" collapsed="false">
      <c r="A60" s="315" t="n">
        <v>11</v>
      </c>
      <c r="B60" s="315" t="n">
        <v>6</v>
      </c>
      <c r="C60" s="315" t="s">
        <v>49</v>
      </c>
      <c r="D60" s="315" t="s">
        <v>36</v>
      </c>
      <c r="E60" s="316"/>
      <c r="F60" s="317"/>
      <c r="G60" s="318"/>
      <c r="H60" s="317" t="s">
        <v>590</v>
      </c>
      <c r="I60" s="319" t="n">
        <v>0</v>
      </c>
      <c r="J60" s="319" t="n">
        <v>0</v>
      </c>
      <c r="K60" s="319" t="n">
        <v>0</v>
      </c>
      <c r="L60" s="319" t="n">
        <v>0</v>
      </c>
      <c r="M60" s="319" t="n">
        <v>0</v>
      </c>
      <c r="N60" s="319" t="n">
        <v>0</v>
      </c>
      <c r="O60" s="319" t="n">
        <v>0</v>
      </c>
      <c r="P60" s="318" t="n">
        <v>30</v>
      </c>
      <c r="Q60" s="317" t="s">
        <v>39</v>
      </c>
      <c r="R60" s="317" t="s">
        <v>39</v>
      </c>
      <c r="S60" s="317" t="s">
        <v>39</v>
      </c>
      <c r="T60" s="317" t="s">
        <v>39</v>
      </c>
      <c r="U60" s="317"/>
      <c r="V60" s="301" t="n">
        <v>0</v>
      </c>
      <c r="W60" s="301" t="n">
        <v>0</v>
      </c>
      <c r="X60" s="301" t="n">
        <v>0</v>
      </c>
      <c r="Y60" s="301" t="n">
        <v>0</v>
      </c>
      <c r="Z60" s="301" t="n">
        <v>0</v>
      </c>
      <c r="AA60" s="301" t="n">
        <v>0</v>
      </c>
      <c r="AB60" s="301" t="n">
        <v>0</v>
      </c>
      <c r="AC60" s="324" t="n">
        <v>590.13176</v>
      </c>
      <c r="AD60" s="301" t="n">
        <v>0</v>
      </c>
      <c r="AE60" s="301" t="n">
        <v>0</v>
      </c>
      <c r="AF60" s="301" t="n">
        <v>0</v>
      </c>
      <c r="AG60" s="301" t="n">
        <v>0</v>
      </c>
      <c r="AH60" s="301" t="n">
        <f aca="false">AG60*1.04</f>
        <v>0</v>
      </c>
      <c r="AI60" s="245"/>
      <c r="AJ60" s="245"/>
      <c r="AK60" s="245"/>
    </row>
    <row r="61" customFormat="false" ht="15.75" hidden="false" customHeight="true" outlineLevel="0" collapsed="false">
      <c r="A61" s="315" t="s">
        <v>76</v>
      </c>
      <c r="B61" s="315" t="s">
        <v>575</v>
      </c>
      <c r="C61" s="315" t="s">
        <v>49</v>
      </c>
      <c r="D61" s="315" t="s">
        <v>49</v>
      </c>
      <c r="E61" s="316"/>
      <c r="F61" s="317"/>
      <c r="G61" s="318"/>
      <c r="H61" s="317" t="s">
        <v>593</v>
      </c>
      <c r="I61" s="319" t="n">
        <v>0</v>
      </c>
      <c r="J61" s="319" t="n">
        <v>0</v>
      </c>
      <c r="K61" s="319" t="n">
        <v>0</v>
      </c>
      <c r="L61" s="319" t="n">
        <v>0</v>
      </c>
      <c r="M61" s="319" t="n">
        <v>0</v>
      </c>
      <c r="N61" s="319" t="n">
        <v>0</v>
      </c>
      <c r="O61" s="319" t="n">
        <v>0</v>
      </c>
      <c r="P61" s="318" t="n">
        <v>47</v>
      </c>
      <c r="Q61" s="317" t="s">
        <v>39</v>
      </c>
      <c r="R61" s="317" t="s">
        <v>39</v>
      </c>
      <c r="S61" s="317" t="s">
        <v>39</v>
      </c>
      <c r="T61" s="317" t="s">
        <v>39</v>
      </c>
      <c r="U61" s="317"/>
      <c r="V61" s="317" t="s">
        <v>39</v>
      </c>
      <c r="W61" s="317" t="s">
        <v>39</v>
      </c>
      <c r="X61" s="317" t="s">
        <v>39</v>
      </c>
      <c r="Y61" s="317" t="s">
        <v>39</v>
      </c>
      <c r="Z61" s="317" t="s">
        <v>39</v>
      </c>
      <c r="AA61" s="317" t="s">
        <v>39</v>
      </c>
      <c r="AB61" s="317" t="s">
        <v>39</v>
      </c>
      <c r="AC61" s="324" t="n">
        <v>860.43557</v>
      </c>
      <c r="AD61" s="301"/>
      <c r="AE61" s="301"/>
      <c r="AF61" s="301"/>
      <c r="AG61" s="301"/>
      <c r="AH61" s="301" t="n">
        <f aca="false">AG61*1.04</f>
        <v>0</v>
      </c>
      <c r="AI61" s="245"/>
      <c r="AJ61" s="245"/>
      <c r="AK61" s="245"/>
    </row>
    <row r="62" s="310" customFormat="true" ht="26.25" hidden="false" customHeight="true" outlineLevel="0" collapsed="false">
      <c r="A62" s="315" t="s">
        <v>76</v>
      </c>
      <c r="B62" s="315" t="s">
        <v>176</v>
      </c>
      <c r="C62" s="315" t="s">
        <v>36</v>
      </c>
      <c r="D62" s="315"/>
      <c r="E62" s="330" t="s">
        <v>594</v>
      </c>
      <c r="F62" s="317" t="s">
        <v>509</v>
      </c>
      <c r="G62" s="318" t="s">
        <v>500</v>
      </c>
      <c r="H62" s="318" t="s">
        <v>595</v>
      </c>
      <c r="I62" s="319" t="n">
        <v>0</v>
      </c>
      <c r="J62" s="319" t="n">
        <v>0</v>
      </c>
      <c r="K62" s="319" t="n">
        <v>0</v>
      </c>
      <c r="L62" s="319" t="n">
        <v>0</v>
      </c>
      <c r="M62" s="319" t="n">
        <v>0</v>
      </c>
      <c r="N62" s="321" t="n">
        <v>17696</v>
      </c>
      <c r="O62" s="321" t="n">
        <v>16104</v>
      </c>
      <c r="P62" s="317" t="s">
        <v>39</v>
      </c>
      <c r="Q62" s="331" t="n">
        <v>0</v>
      </c>
      <c r="R62" s="331" t="n">
        <v>0</v>
      </c>
      <c r="S62" s="331" t="n">
        <v>0</v>
      </c>
      <c r="T62" s="331" t="n">
        <v>0</v>
      </c>
      <c r="U62" s="331"/>
      <c r="V62" s="319" t="n">
        <v>0</v>
      </c>
      <c r="W62" s="319" t="n">
        <v>0</v>
      </c>
      <c r="X62" s="319" t="n">
        <v>0</v>
      </c>
      <c r="Y62" s="301" t="n">
        <v>0</v>
      </c>
      <c r="Z62" s="301" t="n">
        <v>0</v>
      </c>
      <c r="AA62" s="301" t="n">
        <v>1018.07</v>
      </c>
      <c r="AB62" s="323" t="n">
        <v>932.7679</v>
      </c>
      <c r="AC62" s="318" t="s">
        <v>39</v>
      </c>
      <c r="AD62" s="332" t="n">
        <v>0</v>
      </c>
      <c r="AE62" s="332" t="n">
        <v>0</v>
      </c>
      <c r="AF62" s="332" t="n">
        <f aca="false">AE62*1.04</f>
        <v>0</v>
      </c>
      <c r="AG62" s="332" t="n">
        <f aca="false">AF62*1.04</f>
        <v>0</v>
      </c>
      <c r="AH62" s="301" t="n">
        <f aca="false">AG62*1.04</f>
        <v>0</v>
      </c>
      <c r="AI62" s="287"/>
      <c r="AJ62" s="19"/>
      <c r="AK62" s="19"/>
    </row>
    <row r="63" customFormat="false" ht="24" hidden="false" customHeight="true" outlineLevel="0" collapsed="false">
      <c r="A63" s="315" t="s">
        <v>76</v>
      </c>
      <c r="B63" s="315" t="s">
        <v>77</v>
      </c>
      <c r="C63" s="315" t="s">
        <v>49</v>
      </c>
      <c r="D63" s="315" t="s">
        <v>33</v>
      </c>
      <c r="E63" s="330"/>
      <c r="F63" s="317" t="s">
        <v>596</v>
      </c>
      <c r="G63" s="318" t="s">
        <v>500</v>
      </c>
      <c r="H63" s="318" t="s">
        <v>597</v>
      </c>
      <c r="I63" s="319" t="n">
        <v>0</v>
      </c>
      <c r="J63" s="319" t="n">
        <v>0</v>
      </c>
      <c r="K63" s="319" t="n">
        <v>0</v>
      </c>
      <c r="L63" s="319" t="n">
        <v>0</v>
      </c>
      <c r="M63" s="319" t="n">
        <v>0</v>
      </c>
      <c r="N63" s="321" t="n">
        <v>4416</v>
      </c>
      <c r="O63" s="321" t="n">
        <v>4019</v>
      </c>
      <c r="P63" s="331" t="n">
        <v>0</v>
      </c>
      <c r="Q63" s="331" t="n">
        <v>0</v>
      </c>
      <c r="R63" s="331" t="n">
        <v>0</v>
      </c>
      <c r="S63" s="331" t="n">
        <v>0</v>
      </c>
      <c r="T63" s="331" t="n">
        <v>0</v>
      </c>
      <c r="U63" s="331"/>
      <c r="V63" s="319" t="n">
        <v>0</v>
      </c>
      <c r="W63" s="319" t="n">
        <v>0</v>
      </c>
      <c r="X63" s="319" t="n">
        <v>0</v>
      </c>
      <c r="Y63" s="301" t="n">
        <v>0</v>
      </c>
      <c r="Z63" s="301" t="n">
        <v>0</v>
      </c>
      <c r="AA63" s="301" t="n">
        <v>783.6</v>
      </c>
      <c r="AB63" s="323" t="n">
        <v>607.8</v>
      </c>
      <c r="AC63" s="324" t="s">
        <v>39</v>
      </c>
      <c r="AD63" s="332" t="n">
        <v>0</v>
      </c>
      <c r="AE63" s="332" t="n">
        <v>0</v>
      </c>
      <c r="AF63" s="332" t="n">
        <f aca="false">AE63*1.04</f>
        <v>0</v>
      </c>
      <c r="AG63" s="332" t="n">
        <f aca="false">AF63*1.04</f>
        <v>0</v>
      </c>
      <c r="AH63" s="301" t="n">
        <f aca="false">AG63*1.04</f>
        <v>0</v>
      </c>
      <c r="AI63" s="245"/>
      <c r="AJ63" s="245"/>
      <c r="AK63" s="245"/>
    </row>
    <row r="64" customFormat="false" ht="24" hidden="false" customHeight="true" outlineLevel="0" collapsed="false">
      <c r="A64" s="315" t="s">
        <v>76</v>
      </c>
      <c r="B64" s="315" t="s">
        <v>127</v>
      </c>
      <c r="C64" s="315" t="s">
        <v>33</v>
      </c>
      <c r="D64" s="315" t="s">
        <v>52</v>
      </c>
      <c r="E64" s="330"/>
      <c r="F64" s="317" t="s">
        <v>598</v>
      </c>
      <c r="G64" s="318" t="s">
        <v>500</v>
      </c>
      <c r="H64" s="318" t="s">
        <v>599</v>
      </c>
      <c r="I64" s="319" t="n">
        <v>0</v>
      </c>
      <c r="J64" s="319" t="n">
        <v>0</v>
      </c>
      <c r="K64" s="319" t="n">
        <v>0</v>
      </c>
      <c r="L64" s="319" t="n">
        <v>0</v>
      </c>
      <c r="M64" s="319" t="n">
        <v>0</v>
      </c>
      <c r="N64" s="321" t="n">
        <v>382</v>
      </c>
      <c r="O64" s="321" t="n">
        <v>456</v>
      </c>
      <c r="P64" s="331" t="n">
        <v>0</v>
      </c>
      <c r="Q64" s="331" t="n">
        <v>0</v>
      </c>
      <c r="R64" s="331" t="n">
        <v>0</v>
      </c>
      <c r="S64" s="331" t="n">
        <v>0</v>
      </c>
      <c r="T64" s="331" t="n">
        <v>0</v>
      </c>
      <c r="U64" s="331"/>
      <c r="V64" s="319" t="n">
        <v>0</v>
      </c>
      <c r="W64" s="319" t="n">
        <v>0</v>
      </c>
      <c r="X64" s="319" t="n">
        <v>0</v>
      </c>
      <c r="Y64" s="301" t="n">
        <v>0</v>
      </c>
      <c r="Z64" s="301" t="n">
        <v>0</v>
      </c>
      <c r="AA64" s="301" t="n">
        <v>172.4</v>
      </c>
      <c r="AB64" s="323" t="n">
        <v>162.8124</v>
      </c>
      <c r="AC64" s="332" t="n">
        <v>0</v>
      </c>
      <c r="AD64" s="332" t="n">
        <v>0</v>
      </c>
      <c r="AE64" s="332" t="n">
        <v>0</v>
      </c>
      <c r="AF64" s="332" t="n">
        <f aca="false">AE64*1.04</f>
        <v>0</v>
      </c>
      <c r="AG64" s="332" t="n">
        <f aca="false">AF64*1.04</f>
        <v>0</v>
      </c>
      <c r="AH64" s="301" t="n">
        <f aca="false">AG64*1.04</f>
        <v>0</v>
      </c>
      <c r="AI64" s="245"/>
      <c r="AJ64" s="245"/>
      <c r="AK64" s="245"/>
    </row>
    <row r="65" customFormat="false" ht="38.25" hidden="false" customHeight="true" outlineLevel="0" collapsed="false">
      <c r="A65" s="333" t="n">
        <v>11</v>
      </c>
      <c r="B65" s="333" t="s">
        <v>176</v>
      </c>
      <c r="C65" s="333" t="s">
        <v>49</v>
      </c>
      <c r="D65" s="333" t="s">
        <v>36</v>
      </c>
      <c r="E65" s="316" t="s">
        <v>600</v>
      </c>
      <c r="F65" s="317" t="s">
        <v>601</v>
      </c>
      <c r="G65" s="318" t="s">
        <v>500</v>
      </c>
      <c r="H65" s="318" t="s">
        <v>602</v>
      </c>
      <c r="I65" s="319" t="n">
        <v>0</v>
      </c>
      <c r="J65" s="319" t="n">
        <v>0</v>
      </c>
      <c r="K65" s="319" t="n">
        <v>0</v>
      </c>
      <c r="L65" s="318" t="n">
        <v>217</v>
      </c>
      <c r="M65" s="318" t="n">
        <v>217</v>
      </c>
      <c r="N65" s="318" t="n">
        <v>478</v>
      </c>
      <c r="O65" s="318" t="n">
        <v>440</v>
      </c>
      <c r="P65" s="327" t="n">
        <v>0</v>
      </c>
      <c r="Q65" s="327" t="n">
        <v>0</v>
      </c>
      <c r="R65" s="327" t="n">
        <v>0</v>
      </c>
      <c r="S65" s="327" t="n">
        <v>0</v>
      </c>
      <c r="T65" s="327" t="n">
        <v>0</v>
      </c>
      <c r="U65" s="327"/>
      <c r="V65" s="324" t="n">
        <v>0</v>
      </c>
      <c r="W65" s="324" t="n">
        <v>0</v>
      </c>
      <c r="X65" s="324" t="n">
        <v>0</v>
      </c>
      <c r="Y65" s="301" t="n">
        <v>1052.4</v>
      </c>
      <c r="Z65" s="301" t="n">
        <v>1243.166</v>
      </c>
      <c r="AA65" s="301" t="n">
        <v>2602.1</v>
      </c>
      <c r="AB65" s="323" t="n">
        <v>2364.9207</v>
      </c>
      <c r="AC65" s="301" t="n">
        <v>0</v>
      </c>
      <c r="AD65" s="301" t="n">
        <v>0</v>
      </c>
      <c r="AE65" s="301" t="n">
        <f aca="false">AD65*1.04</f>
        <v>0</v>
      </c>
      <c r="AF65" s="301" t="n">
        <f aca="false">AE65*1.04</f>
        <v>0</v>
      </c>
      <c r="AG65" s="301" t="n">
        <f aca="false">AF65*1.04</f>
        <v>0</v>
      </c>
      <c r="AH65" s="301" t="n">
        <f aca="false">AG65*1.04</f>
        <v>0</v>
      </c>
      <c r="AI65" s="245"/>
      <c r="AJ65" s="245"/>
      <c r="AK65" s="245"/>
    </row>
    <row r="66" customFormat="false" ht="15" hidden="false" customHeight="true" outlineLevel="0" collapsed="false">
      <c r="A66" s="315" t="n">
        <v>11</v>
      </c>
      <c r="B66" s="315" t="s">
        <v>520</v>
      </c>
      <c r="C66" s="315" t="s">
        <v>33</v>
      </c>
      <c r="D66" s="315" t="s">
        <v>91</v>
      </c>
      <c r="E66" s="330" t="s">
        <v>603</v>
      </c>
      <c r="F66" s="317" t="s">
        <v>604</v>
      </c>
      <c r="G66" s="317" t="s">
        <v>500</v>
      </c>
      <c r="H66" s="317" t="s">
        <v>605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4000</v>
      </c>
      <c r="O66" s="319" t="n">
        <v>4257</v>
      </c>
      <c r="P66" s="327" t="n">
        <v>0</v>
      </c>
      <c r="Q66" s="327" t="n">
        <v>0</v>
      </c>
      <c r="R66" s="327" t="n">
        <v>0</v>
      </c>
      <c r="S66" s="327" t="n">
        <v>0</v>
      </c>
      <c r="T66" s="327" t="n">
        <v>0</v>
      </c>
      <c r="U66" s="327"/>
      <c r="V66" s="301" t="n">
        <v>0</v>
      </c>
      <c r="W66" s="301" t="n">
        <v>0</v>
      </c>
      <c r="X66" s="301" t="n">
        <v>0</v>
      </c>
      <c r="Y66" s="301" t="n">
        <v>0</v>
      </c>
      <c r="Z66" s="301" t="n">
        <v>0</v>
      </c>
      <c r="AA66" s="301" t="n">
        <v>362.3</v>
      </c>
      <c r="AB66" s="323" t="n">
        <v>332.4485</v>
      </c>
      <c r="AC66" s="301" t="n">
        <v>0</v>
      </c>
      <c r="AD66" s="301" t="n">
        <v>0</v>
      </c>
      <c r="AE66" s="301" t="n">
        <f aca="false">AD66*1.04</f>
        <v>0</v>
      </c>
      <c r="AF66" s="301" t="n">
        <f aca="false">AE66*1.04</f>
        <v>0</v>
      </c>
      <c r="AG66" s="301" t="n">
        <f aca="false">AF66*1.04</f>
        <v>0</v>
      </c>
      <c r="AH66" s="301" t="n">
        <f aca="false">AG66*1.04</f>
        <v>0</v>
      </c>
      <c r="AI66" s="245"/>
      <c r="AJ66" s="245"/>
      <c r="AK66" s="245"/>
    </row>
    <row r="67" customFormat="false" ht="27" hidden="false" customHeight="true" outlineLevel="0" collapsed="false">
      <c r="A67" s="334"/>
      <c r="B67" s="335"/>
      <c r="C67" s="335"/>
      <c r="D67" s="336"/>
      <c r="E67" s="330"/>
      <c r="F67" s="317" t="s">
        <v>606</v>
      </c>
      <c r="G67" s="317" t="s">
        <v>607</v>
      </c>
      <c r="H67" s="317" t="s">
        <v>608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49</v>
      </c>
      <c r="O67" s="319" t="n">
        <v>67</v>
      </c>
      <c r="P67" s="327" t="n">
        <v>0</v>
      </c>
      <c r="Q67" s="327" t="n">
        <v>0</v>
      </c>
      <c r="R67" s="327" t="n">
        <v>0</v>
      </c>
      <c r="S67" s="327" t="n">
        <v>0</v>
      </c>
      <c r="T67" s="327" t="n">
        <v>0</v>
      </c>
      <c r="U67" s="327"/>
      <c r="V67" s="301" t="n">
        <v>0</v>
      </c>
      <c r="W67" s="301" t="n">
        <v>0</v>
      </c>
      <c r="X67" s="301" t="n">
        <v>0</v>
      </c>
      <c r="Y67" s="301" t="n">
        <v>0</v>
      </c>
      <c r="Z67" s="301" t="n">
        <v>0</v>
      </c>
      <c r="AA67" s="301" t="n">
        <v>679</v>
      </c>
      <c r="AB67" s="323" t="n">
        <v>626.1225</v>
      </c>
      <c r="AC67" s="301" t="n">
        <v>0</v>
      </c>
      <c r="AD67" s="301" t="n">
        <v>0</v>
      </c>
      <c r="AE67" s="301" t="n">
        <f aca="false">AD67*1.04</f>
        <v>0</v>
      </c>
      <c r="AF67" s="301" t="n">
        <f aca="false">AE67*1.04</f>
        <v>0</v>
      </c>
      <c r="AG67" s="301" t="n">
        <f aca="false">AF67*1.04</f>
        <v>0</v>
      </c>
      <c r="AH67" s="301" t="n">
        <f aca="false">AG67*1.04</f>
        <v>0</v>
      </c>
      <c r="AI67" s="245"/>
      <c r="AJ67" s="245"/>
      <c r="AK67" s="245"/>
    </row>
    <row r="68" customFormat="false" ht="63" hidden="false" customHeight="true" outlineLevel="0" collapsed="false">
      <c r="A68" s="315" t="n">
        <v>11</v>
      </c>
      <c r="B68" s="315" t="n">
        <v>2</v>
      </c>
      <c r="C68" s="315" t="s">
        <v>49</v>
      </c>
      <c r="D68" s="315" t="s">
        <v>33</v>
      </c>
      <c r="E68" s="330"/>
      <c r="F68" s="317" t="s">
        <v>609</v>
      </c>
      <c r="G68" s="317" t="s">
        <v>500</v>
      </c>
      <c r="H68" s="317" t="s">
        <v>61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1</v>
      </c>
      <c r="O68" s="319" t="n">
        <v>1</v>
      </c>
      <c r="P68" s="327" t="n">
        <v>0</v>
      </c>
      <c r="Q68" s="327" t="n">
        <v>0</v>
      </c>
      <c r="R68" s="327" t="n">
        <v>0</v>
      </c>
      <c r="S68" s="327" t="n">
        <v>0</v>
      </c>
      <c r="T68" s="327" t="n">
        <v>0</v>
      </c>
      <c r="U68" s="327"/>
      <c r="V68" s="301" t="n">
        <v>0</v>
      </c>
      <c r="W68" s="301" t="n">
        <v>0</v>
      </c>
      <c r="X68" s="301" t="n">
        <v>0</v>
      </c>
      <c r="Y68" s="301" t="n">
        <v>0</v>
      </c>
      <c r="Z68" s="301" t="n">
        <v>0</v>
      </c>
      <c r="AA68" s="301" t="n">
        <v>292.5</v>
      </c>
      <c r="AB68" s="323" t="n">
        <v>259.9892</v>
      </c>
      <c r="AC68" s="301" t="n">
        <v>0</v>
      </c>
      <c r="AD68" s="301" t="n">
        <v>0</v>
      </c>
      <c r="AE68" s="301" t="n">
        <f aca="false">AD68*1.04</f>
        <v>0</v>
      </c>
      <c r="AF68" s="301" t="n">
        <f aca="false">AE68*1.04</f>
        <v>0</v>
      </c>
      <c r="AG68" s="301" t="n">
        <f aca="false">AF68*1.04</f>
        <v>0</v>
      </c>
      <c r="AH68" s="301" t="n">
        <f aca="false">AG68*1.04</f>
        <v>0</v>
      </c>
      <c r="AI68" s="245"/>
      <c r="AJ68" s="245"/>
      <c r="AK68" s="245"/>
    </row>
    <row r="69" customFormat="false" ht="35.25" hidden="false" customHeight="true" outlineLevel="0" collapsed="false">
      <c r="A69" s="315" t="s">
        <v>76</v>
      </c>
      <c r="B69" s="315" t="s">
        <v>520</v>
      </c>
      <c r="C69" s="315" t="s">
        <v>33</v>
      </c>
      <c r="D69" s="315" t="s">
        <v>95</v>
      </c>
      <c r="E69" s="316" t="s">
        <v>611</v>
      </c>
      <c r="F69" s="317" t="s">
        <v>612</v>
      </c>
      <c r="G69" s="317" t="s">
        <v>500</v>
      </c>
      <c r="H69" s="317" t="s">
        <v>613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8" t="n">
        <v>94</v>
      </c>
      <c r="O69" s="318" t="n">
        <v>461</v>
      </c>
      <c r="P69" s="327" t="n">
        <v>0</v>
      </c>
      <c r="Q69" s="327" t="n">
        <v>0</v>
      </c>
      <c r="R69" s="327" t="n">
        <v>0</v>
      </c>
      <c r="S69" s="327" t="n">
        <v>0</v>
      </c>
      <c r="T69" s="327" t="n">
        <v>0</v>
      </c>
      <c r="U69" s="327"/>
      <c r="V69" s="301" t="n">
        <v>0</v>
      </c>
      <c r="W69" s="301" t="n">
        <v>0</v>
      </c>
      <c r="X69" s="301" t="n">
        <v>0</v>
      </c>
      <c r="Y69" s="301" t="n">
        <v>0</v>
      </c>
      <c r="Z69" s="301" t="n">
        <v>0</v>
      </c>
      <c r="AA69" s="301" t="n">
        <v>2171.3</v>
      </c>
      <c r="AB69" s="323" t="n">
        <v>2003.752</v>
      </c>
      <c r="AC69" s="301" t="n">
        <v>0</v>
      </c>
      <c r="AD69" s="301" t="n">
        <v>0</v>
      </c>
      <c r="AE69" s="301" t="n">
        <f aca="false">AD69*1.04</f>
        <v>0</v>
      </c>
      <c r="AF69" s="301" t="n">
        <f aca="false">AE69*1.04</f>
        <v>0</v>
      </c>
      <c r="AG69" s="301" t="n">
        <f aca="false">AF69*1.04</f>
        <v>0</v>
      </c>
      <c r="AH69" s="301" t="n">
        <f aca="false">AG69*1.04</f>
        <v>0</v>
      </c>
      <c r="AI69" s="245"/>
      <c r="AJ69" s="245"/>
      <c r="AK69" s="245"/>
    </row>
    <row r="70" customFormat="false" ht="39" hidden="false" customHeight="true" outlineLevel="0" collapsed="false">
      <c r="A70" s="315"/>
      <c r="B70" s="315"/>
      <c r="C70" s="315"/>
      <c r="D70" s="315"/>
      <c r="E70" s="316"/>
      <c r="F70" s="317" t="s">
        <v>612</v>
      </c>
      <c r="G70" s="317" t="s">
        <v>500</v>
      </c>
      <c r="H70" s="317" t="s">
        <v>614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8" t="n">
        <v>33</v>
      </c>
      <c r="O70" s="318" t="n">
        <v>43</v>
      </c>
      <c r="P70" s="327" t="n">
        <v>0</v>
      </c>
      <c r="Q70" s="327" t="n">
        <v>0</v>
      </c>
      <c r="R70" s="327" t="n">
        <v>0</v>
      </c>
      <c r="S70" s="327" t="n">
        <v>0</v>
      </c>
      <c r="T70" s="327" t="n">
        <v>0</v>
      </c>
      <c r="U70" s="327"/>
      <c r="V70" s="301" t="n">
        <v>0</v>
      </c>
      <c r="W70" s="301" t="n">
        <v>0</v>
      </c>
      <c r="X70" s="301" t="n">
        <v>0</v>
      </c>
      <c r="Y70" s="301" t="n">
        <v>0</v>
      </c>
      <c r="Z70" s="301" t="n">
        <v>0</v>
      </c>
      <c r="AA70" s="301" t="n">
        <v>244.7</v>
      </c>
      <c r="AB70" s="323" t="n">
        <v>226.1945</v>
      </c>
      <c r="AC70" s="301" t="n">
        <v>0</v>
      </c>
      <c r="AD70" s="301" t="n">
        <v>0</v>
      </c>
      <c r="AE70" s="301" t="n">
        <f aca="false">AD70*1.04</f>
        <v>0</v>
      </c>
      <c r="AF70" s="301" t="n">
        <f aca="false">AE70*1.04</f>
        <v>0</v>
      </c>
      <c r="AG70" s="301" t="n">
        <f aca="false">AF70*1.04</f>
        <v>0</v>
      </c>
      <c r="AH70" s="301" t="n">
        <f aca="false">AG70*1.04</f>
        <v>0</v>
      </c>
      <c r="AI70" s="245"/>
      <c r="AJ70" s="245"/>
      <c r="AK70" s="245"/>
    </row>
    <row r="71" customFormat="false" ht="21.75" hidden="false" customHeight="true" outlineLevel="0" collapsed="false">
      <c r="A71" s="315" t="n">
        <v>11</v>
      </c>
      <c r="B71" s="315" t="n">
        <v>2</v>
      </c>
      <c r="C71" s="315" t="s">
        <v>33</v>
      </c>
      <c r="D71" s="315" t="s">
        <v>91</v>
      </c>
      <c r="E71" s="316" t="s">
        <v>615</v>
      </c>
      <c r="F71" s="317" t="s">
        <v>509</v>
      </c>
      <c r="G71" s="318" t="s">
        <v>607</v>
      </c>
      <c r="H71" s="318" t="s">
        <v>616</v>
      </c>
      <c r="I71" s="319" t="n">
        <v>0</v>
      </c>
      <c r="J71" s="319" t="n">
        <v>0</v>
      </c>
      <c r="K71" s="319" t="n">
        <v>0</v>
      </c>
      <c r="L71" s="318" t="n">
        <v>1</v>
      </c>
      <c r="M71" s="318" t="n">
        <v>1</v>
      </c>
      <c r="N71" s="318" t="n">
        <v>1</v>
      </c>
      <c r="O71" s="318" t="n">
        <v>1</v>
      </c>
      <c r="P71" s="327" t="n">
        <v>0</v>
      </c>
      <c r="Q71" s="327" t="n">
        <v>0</v>
      </c>
      <c r="R71" s="327" t="n">
        <v>0</v>
      </c>
      <c r="S71" s="327" t="n">
        <v>0</v>
      </c>
      <c r="T71" s="327" t="n">
        <v>0</v>
      </c>
      <c r="U71" s="327"/>
      <c r="V71" s="319" t="n">
        <v>0</v>
      </c>
      <c r="W71" s="319" t="n">
        <v>0</v>
      </c>
      <c r="X71" s="319" t="n">
        <v>0</v>
      </c>
      <c r="Y71" s="301" t="n">
        <v>538.5</v>
      </c>
      <c r="Z71" s="301" t="n">
        <v>471.944</v>
      </c>
      <c r="AA71" s="301" t="n">
        <v>483.3</v>
      </c>
      <c r="AB71" s="323" t="n">
        <v>444.7415</v>
      </c>
      <c r="AC71" s="301" t="n">
        <v>0</v>
      </c>
      <c r="AD71" s="301" t="n">
        <v>0</v>
      </c>
      <c r="AE71" s="301" t="n">
        <f aca="false">AD71*1.04</f>
        <v>0</v>
      </c>
      <c r="AF71" s="301" t="n">
        <f aca="false">AE71*1.04</f>
        <v>0</v>
      </c>
      <c r="AG71" s="301" t="n">
        <f aca="false">AF71*1.04</f>
        <v>0</v>
      </c>
      <c r="AH71" s="301" t="n">
        <f aca="false">AG71*1.04</f>
        <v>0</v>
      </c>
      <c r="AI71" s="245"/>
      <c r="AJ71" s="245"/>
      <c r="AK71" s="245"/>
    </row>
    <row r="72" customFormat="false" ht="21.75" hidden="false" customHeight="true" outlineLevel="0" collapsed="false">
      <c r="A72" s="315" t="s">
        <v>76</v>
      </c>
      <c r="B72" s="315" t="s">
        <v>520</v>
      </c>
      <c r="C72" s="315" t="s">
        <v>33</v>
      </c>
      <c r="D72" s="315" t="s">
        <v>76</v>
      </c>
      <c r="E72" s="316"/>
      <c r="F72" s="317"/>
      <c r="G72" s="318"/>
      <c r="H72" s="318" t="s">
        <v>617</v>
      </c>
      <c r="I72" s="319" t="n">
        <v>0</v>
      </c>
      <c r="J72" s="319" t="n">
        <v>0</v>
      </c>
      <c r="K72" s="319" t="n">
        <v>0</v>
      </c>
      <c r="L72" s="319" t="n">
        <v>0</v>
      </c>
      <c r="M72" s="318" t="n">
        <v>1</v>
      </c>
      <c r="N72" s="318" t="n">
        <v>1</v>
      </c>
      <c r="O72" s="318" t="n">
        <v>1</v>
      </c>
      <c r="P72" s="327" t="n">
        <v>0</v>
      </c>
      <c r="Q72" s="327" t="n">
        <v>0</v>
      </c>
      <c r="R72" s="327" t="n">
        <v>0</v>
      </c>
      <c r="S72" s="327" t="n">
        <v>0</v>
      </c>
      <c r="T72" s="327" t="n">
        <v>0</v>
      </c>
      <c r="U72" s="327"/>
      <c r="V72" s="319" t="n">
        <v>0</v>
      </c>
      <c r="W72" s="319" t="n">
        <v>0</v>
      </c>
      <c r="X72" s="319" t="n">
        <v>0</v>
      </c>
      <c r="Y72" s="301" t="n">
        <v>0</v>
      </c>
      <c r="Z72" s="301" t="n">
        <v>297.10761</v>
      </c>
      <c r="AA72" s="301" t="n">
        <v>315.3</v>
      </c>
      <c r="AB72" s="323" t="n">
        <v>289.3435</v>
      </c>
      <c r="AC72" s="301" t="n">
        <v>0</v>
      </c>
      <c r="AD72" s="301" t="n">
        <v>0</v>
      </c>
      <c r="AE72" s="301" t="n">
        <f aca="false">AD72*1.04</f>
        <v>0</v>
      </c>
      <c r="AF72" s="301" t="n">
        <f aca="false">AE72*1.04</f>
        <v>0</v>
      </c>
      <c r="AG72" s="301" t="n">
        <f aca="false">AF72*1.04</f>
        <v>0</v>
      </c>
      <c r="AH72" s="301" t="n">
        <f aca="false">AG72*1.04</f>
        <v>0</v>
      </c>
      <c r="AI72" s="245"/>
      <c r="AJ72" s="245"/>
      <c r="AK72" s="245"/>
    </row>
    <row r="73" customFormat="false" ht="21.75" hidden="false" customHeight="true" outlineLevel="0" collapsed="false">
      <c r="A73" s="315" t="s">
        <v>76</v>
      </c>
      <c r="B73" s="315" t="s">
        <v>520</v>
      </c>
      <c r="C73" s="315" t="s">
        <v>33</v>
      </c>
      <c r="D73" s="315" t="s">
        <v>97</v>
      </c>
      <c r="E73" s="316"/>
      <c r="F73" s="317"/>
      <c r="G73" s="318"/>
      <c r="H73" s="318" t="s">
        <v>618</v>
      </c>
      <c r="I73" s="319" t="n">
        <v>0</v>
      </c>
      <c r="J73" s="319" t="n">
        <v>0</v>
      </c>
      <c r="K73" s="319" t="n">
        <v>0</v>
      </c>
      <c r="L73" s="318" t="n">
        <v>2</v>
      </c>
      <c r="M73" s="318" t="n">
        <v>2</v>
      </c>
      <c r="N73" s="318" t="n">
        <v>2</v>
      </c>
      <c r="O73" s="318" t="n">
        <v>2</v>
      </c>
      <c r="P73" s="327" t="n">
        <v>0</v>
      </c>
      <c r="Q73" s="327" t="n">
        <v>0</v>
      </c>
      <c r="R73" s="327" t="n">
        <v>0</v>
      </c>
      <c r="S73" s="327" t="n">
        <v>0</v>
      </c>
      <c r="T73" s="327" t="n">
        <v>0</v>
      </c>
      <c r="U73" s="327"/>
      <c r="V73" s="319" t="n">
        <v>0</v>
      </c>
      <c r="W73" s="319" t="n">
        <v>0</v>
      </c>
      <c r="X73" s="319" t="n">
        <v>0</v>
      </c>
      <c r="Y73" s="301" t="n">
        <v>469.4</v>
      </c>
      <c r="Z73" s="301" t="n">
        <v>411.379</v>
      </c>
      <c r="AA73" s="301" t="n">
        <v>423.5</v>
      </c>
      <c r="AB73" s="323" t="n">
        <v>395.8975</v>
      </c>
      <c r="AC73" s="301" t="n">
        <v>0</v>
      </c>
      <c r="AD73" s="301" t="n">
        <v>0</v>
      </c>
      <c r="AE73" s="301" t="n">
        <f aca="false">AD73*1.04</f>
        <v>0</v>
      </c>
      <c r="AF73" s="301" t="n">
        <f aca="false">AE73*1.04</f>
        <v>0</v>
      </c>
      <c r="AG73" s="301" t="n">
        <f aca="false">AF73*1.04</f>
        <v>0</v>
      </c>
      <c r="AH73" s="301" t="n">
        <f aca="false">AG73*1.04</f>
        <v>0</v>
      </c>
      <c r="AI73" s="245"/>
      <c r="AJ73" s="245"/>
      <c r="AK73" s="245"/>
    </row>
    <row r="74" customFormat="false" ht="73.5" hidden="false" customHeight="true" outlineLevel="0" collapsed="false">
      <c r="A74" s="315" t="n">
        <v>11</v>
      </c>
      <c r="B74" s="315" t="n">
        <v>2</v>
      </c>
      <c r="C74" s="315" t="s">
        <v>49</v>
      </c>
      <c r="D74" s="315" t="s">
        <v>33</v>
      </c>
      <c r="E74" s="316" t="s">
        <v>619</v>
      </c>
      <c r="F74" s="317" t="s">
        <v>531</v>
      </c>
      <c r="G74" s="318" t="s">
        <v>620</v>
      </c>
      <c r="H74" s="318" t="s">
        <v>621</v>
      </c>
      <c r="I74" s="319" t="n">
        <v>0</v>
      </c>
      <c r="J74" s="319" t="n">
        <v>0</v>
      </c>
      <c r="K74" s="319" t="n">
        <v>0</v>
      </c>
      <c r="L74" s="318" t="n">
        <v>203.4</v>
      </c>
      <c r="M74" s="318" t="n">
        <v>203.4</v>
      </c>
      <c r="N74" s="318" t="n">
        <v>203.4</v>
      </c>
      <c r="O74" s="318" t="n">
        <v>185.1</v>
      </c>
      <c r="P74" s="327" t="n">
        <v>0</v>
      </c>
      <c r="Q74" s="327" t="n">
        <v>0</v>
      </c>
      <c r="R74" s="327" t="n">
        <v>0</v>
      </c>
      <c r="S74" s="327" t="n">
        <v>0</v>
      </c>
      <c r="T74" s="327" t="n">
        <v>0</v>
      </c>
      <c r="U74" s="327"/>
      <c r="V74" s="319" t="n">
        <v>0</v>
      </c>
      <c r="W74" s="319" t="n">
        <v>0</v>
      </c>
      <c r="X74" s="319" t="n">
        <v>0</v>
      </c>
      <c r="Y74" s="301" t="n">
        <v>842.2</v>
      </c>
      <c r="Z74" s="301" t="n">
        <v>399.458</v>
      </c>
      <c r="AA74" s="301" t="n">
        <v>438.6</v>
      </c>
      <c r="AB74" s="323" t="n">
        <v>389.9338</v>
      </c>
      <c r="AC74" s="301" t="n">
        <v>0</v>
      </c>
      <c r="AD74" s="301" t="n">
        <v>0</v>
      </c>
      <c r="AE74" s="301" t="n">
        <f aca="false">AD74*1.04</f>
        <v>0</v>
      </c>
      <c r="AF74" s="301" t="n">
        <f aca="false">AE74*1.04</f>
        <v>0</v>
      </c>
      <c r="AG74" s="301" t="n">
        <f aca="false">AF74*1.04</f>
        <v>0</v>
      </c>
      <c r="AH74" s="301" t="n">
        <f aca="false">AG74*1.04</f>
        <v>0</v>
      </c>
      <c r="AI74" s="245"/>
      <c r="AJ74" s="245"/>
      <c r="AK74" s="245"/>
    </row>
    <row r="75" s="310" customFormat="true" ht="94.5" hidden="false" customHeight="true" outlineLevel="0" collapsed="false">
      <c r="A75" s="315" t="n">
        <v>11</v>
      </c>
      <c r="B75" s="315" t="n">
        <v>4</v>
      </c>
      <c r="C75" s="315" t="n">
        <v>11</v>
      </c>
      <c r="D75" s="315" t="s">
        <v>33</v>
      </c>
      <c r="E75" s="337" t="s">
        <v>622</v>
      </c>
      <c r="F75" s="317" t="s">
        <v>553</v>
      </c>
      <c r="G75" s="318" t="s">
        <v>500</v>
      </c>
      <c r="H75" s="318" t="s">
        <v>623</v>
      </c>
      <c r="I75" s="319" t="n">
        <v>0</v>
      </c>
      <c r="J75" s="319" t="n">
        <v>0</v>
      </c>
      <c r="K75" s="319" t="n">
        <v>0</v>
      </c>
      <c r="L75" s="324" t="n">
        <v>0</v>
      </c>
      <c r="M75" s="324" t="n">
        <v>0</v>
      </c>
      <c r="N75" s="318" t="n">
        <v>11</v>
      </c>
      <c r="O75" s="318" t="n">
        <v>11</v>
      </c>
      <c r="P75" s="327" t="n">
        <v>0</v>
      </c>
      <c r="Q75" s="327" t="n">
        <v>0</v>
      </c>
      <c r="R75" s="327" t="n">
        <v>0</v>
      </c>
      <c r="S75" s="327" t="n">
        <v>0</v>
      </c>
      <c r="T75" s="327" t="n">
        <v>0</v>
      </c>
      <c r="U75" s="327"/>
      <c r="V75" s="319" t="n">
        <v>0</v>
      </c>
      <c r="W75" s="319" t="n">
        <v>0</v>
      </c>
      <c r="X75" s="319" t="n">
        <v>0</v>
      </c>
      <c r="Y75" s="301" t="n">
        <v>0</v>
      </c>
      <c r="Z75" s="301" t="n">
        <v>0</v>
      </c>
      <c r="AA75" s="301" t="n">
        <v>1030.5</v>
      </c>
      <c r="AB75" s="323" t="n">
        <v>966.3</v>
      </c>
      <c r="AC75" s="301" t="n">
        <v>0</v>
      </c>
      <c r="AD75" s="301" t="n">
        <f aca="false">AC75</f>
        <v>0</v>
      </c>
      <c r="AE75" s="301" t="n">
        <f aca="false">AD75*1.04</f>
        <v>0</v>
      </c>
      <c r="AF75" s="301" t="n">
        <f aca="false">AE75*1.04</f>
        <v>0</v>
      </c>
      <c r="AG75" s="301" t="n">
        <f aca="false">AF75*1.04</f>
        <v>0</v>
      </c>
      <c r="AH75" s="301" t="n">
        <f aca="false">AG75*1.04</f>
        <v>0</v>
      </c>
      <c r="AI75" s="245"/>
      <c r="AJ75" s="245"/>
      <c r="AK75" s="245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P75" s="139"/>
      <c r="BQ75" s="139"/>
      <c r="BR75" s="139"/>
      <c r="BS75" s="139"/>
      <c r="BT75" s="139"/>
      <c r="BU75" s="139"/>
      <c r="BV75" s="139"/>
      <c r="BW75" s="139"/>
      <c r="BX75" s="139"/>
      <c r="BY75" s="139"/>
      <c r="BZ75" s="139"/>
      <c r="CA75" s="139"/>
      <c r="CB75" s="139"/>
      <c r="CC75" s="139"/>
      <c r="CD75" s="139"/>
      <c r="CE75" s="139"/>
      <c r="CF75" s="139"/>
      <c r="CG75" s="139"/>
      <c r="CH75" s="139"/>
      <c r="CI75" s="139"/>
      <c r="CJ75" s="139"/>
      <c r="CK75" s="139"/>
      <c r="CL75" s="139"/>
      <c r="CM75" s="139"/>
      <c r="CN75" s="139"/>
      <c r="CO75" s="139"/>
      <c r="CP75" s="139"/>
      <c r="CQ75" s="139"/>
      <c r="CR75" s="139"/>
      <c r="CS75" s="139"/>
      <c r="CT75" s="139"/>
      <c r="CU75" s="139"/>
      <c r="CV75" s="139"/>
      <c r="CW75" s="139"/>
      <c r="CX75" s="139"/>
      <c r="CY75" s="139"/>
      <c r="CZ75" s="139"/>
      <c r="DA75" s="139"/>
      <c r="DB75" s="139"/>
      <c r="DC75" s="139"/>
      <c r="DD75" s="139"/>
      <c r="DE75" s="139"/>
      <c r="DF75" s="139"/>
      <c r="DG75" s="139"/>
      <c r="DH75" s="139"/>
      <c r="DI75" s="139"/>
      <c r="DJ75" s="139"/>
      <c r="DK75" s="139"/>
      <c r="DL75" s="139"/>
      <c r="DM75" s="139"/>
      <c r="DN75" s="139"/>
      <c r="DO75" s="139"/>
      <c r="DP75" s="139"/>
      <c r="DQ75" s="139"/>
      <c r="DR75" s="139"/>
      <c r="DS75" s="139"/>
      <c r="DT75" s="139"/>
      <c r="DU75" s="139"/>
      <c r="DV75" s="139"/>
      <c r="DW75" s="139"/>
      <c r="DX75" s="139"/>
      <c r="DY75" s="139"/>
      <c r="DZ75" s="139"/>
      <c r="EA75" s="139"/>
      <c r="EB75" s="139"/>
      <c r="EC75" s="139"/>
      <c r="ED75" s="139"/>
      <c r="EE75" s="139"/>
      <c r="EF75" s="139"/>
      <c r="EG75" s="139"/>
      <c r="EH75" s="139"/>
      <c r="EI75" s="139"/>
      <c r="EJ75" s="139"/>
      <c r="EK75" s="139"/>
      <c r="EL75" s="139"/>
      <c r="EM75" s="139"/>
      <c r="EN75" s="139"/>
      <c r="EO75" s="139"/>
      <c r="EP75" s="139"/>
      <c r="EQ75" s="139"/>
    </row>
    <row r="76" s="310" customFormat="true" ht="117.75" hidden="false" customHeight="true" outlineLevel="0" collapsed="false">
      <c r="A76" s="315" t="s">
        <v>76</v>
      </c>
      <c r="B76" s="315" t="s">
        <v>118</v>
      </c>
      <c r="C76" s="315" t="s">
        <v>76</v>
      </c>
      <c r="D76" s="315" t="s">
        <v>36</v>
      </c>
      <c r="E76" s="316" t="s">
        <v>624</v>
      </c>
      <c r="F76" s="317" t="s">
        <v>553</v>
      </c>
      <c r="G76" s="318" t="s">
        <v>500</v>
      </c>
      <c r="H76" s="318" t="s">
        <v>625</v>
      </c>
      <c r="I76" s="319" t="n">
        <v>0</v>
      </c>
      <c r="J76" s="319" t="n">
        <v>0</v>
      </c>
      <c r="K76" s="319" t="n">
        <v>0</v>
      </c>
      <c r="L76" s="324" t="n">
        <v>0</v>
      </c>
      <c r="M76" s="324" t="n">
        <v>0</v>
      </c>
      <c r="N76" s="318" t="n">
        <v>20</v>
      </c>
      <c r="O76" s="318" t="n">
        <v>15</v>
      </c>
      <c r="P76" s="318" t="s">
        <v>39</v>
      </c>
      <c r="Q76" s="318" t="s">
        <v>39</v>
      </c>
      <c r="R76" s="318" t="s">
        <v>39</v>
      </c>
      <c r="S76" s="318" t="s">
        <v>39</v>
      </c>
      <c r="T76" s="318" t="s">
        <v>39</v>
      </c>
      <c r="U76" s="318"/>
      <c r="V76" s="319" t="n">
        <v>0</v>
      </c>
      <c r="W76" s="319" t="n">
        <v>0</v>
      </c>
      <c r="X76" s="319" t="n">
        <v>0</v>
      </c>
      <c r="Y76" s="301" t="n">
        <v>0</v>
      </c>
      <c r="Z76" s="301" t="n">
        <v>0</v>
      </c>
      <c r="AA76" s="301" t="n">
        <v>119</v>
      </c>
      <c r="AB76" s="323" t="n">
        <v>85</v>
      </c>
      <c r="AC76" s="301" t="s">
        <v>39</v>
      </c>
      <c r="AD76" s="301" t="s">
        <v>39</v>
      </c>
      <c r="AE76" s="301" t="s">
        <v>39</v>
      </c>
      <c r="AF76" s="301" t="s">
        <v>39</v>
      </c>
      <c r="AG76" s="301" t="s">
        <v>39</v>
      </c>
      <c r="AH76" s="301"/>
      <c r="AI76" s="245"/>
      <c r="AJ76" s="245"/>
      <c r="AK76" s="245"/>
      <c r="AL76" s="139"/>
      <c r="AM76" s="139"/>
      <c r="AN76" s="139"/>
      <c r="AO76" s="139"/>
      <c r="AP76" s="139"/>
      <c r="AQ76" s="139"/>
      <c r="AR76" s="139"/>
      <c r="AS76" s="139"/>
      <c r="AT76" s="139"/>
      <c r="AU76" s="139"/>
      <c r="AV76" s="139"/>
      <c r="AW76" s="139"/>
      <c r="AX76" s="139"/>
      <c r="AY76" s="139"/>
      <c r="AZ76" s="139"/>
      <c r="BA76" s="139"/>
      <c r="BB76" s="139"/>
      <c r="BC76" s="139"/>
      <c r="BD76" s="139"/>
      <c r="BE76" s="139"/>
      <c r="BF76" s="139"/>
      <c r="BG76" s="139"/>
      <c r="BH76" s="139"/>
      <c r="BI76" s="139"/>
      <c r="BJ76" s="139"/>
      <c r="BK76" s="139"/>
      <c r="BL76" s="139"/>
      <c r="BM76" s="139"/>
      <c r="BN76" s="139"/>
      <c r="BO76" s="139"/>
      <c r="BP76" s="139"/>
      <c r="BQ76" s="139"/>
      <c r="BR76" s="139"/>
      <c r="BS76" s="139"/>
      <c r="BT76" s="139"/>
      <c r="BU76" s="139"/>
      <c r="BV76" s="139"/>
      <c r="BW76" s="139"/>
      <c r="BX76" s="139"/>
      <c r="BY76" s="139"/>
      <c r="BZ76" s="139"/>
      <c r="CA76" s="139"/>
      <c r="CB76" s="139"/>
      <c r="CC76" s="139"/>
      <c r="CD76" s="139"/>
      <c r="CE76" s="139"/>
      <c r="CF76" s="139"/>
      <c r="CG76" s="139"/>
      <c r="CH76" s="139"/>
      <c r="CI76" s="139"/>
      <c r="CJ76" s="139"/>
      <c r="CK76" s="139"/>
      <c r="CL76" s="139"/>
      <c r="CM76" s="139"/>
      <c r="CN76" s="139"/>
      <c r="CO76" s="139"/>
      <c r="CP76" s="139"/>
      <c r="CQ76" s="139"/>
      <c r="CR76" s="139"/>
      <c r="CS76" s="139"/>
      <c r="CT76" s="139"/>
      <c r="CU76" s="139"/>
      <c r="CV76" s="139"/>
      <c r="CW76" s="139"/>
      <c r="CX76" s="139"/>
      <c r="CY76" s="139"/>
      <c r="CZ76" s="139"/>
      <c r="DA76" s="139"/>
      <c r="DB76" s="139"/>
      <c r="DC76" s="139"/>
      <c r="DD76" s="139"/>
      <c r="DE76" s="139"/>
      <c r="DF76" s="139"/>
      <c r="DG76" s="139"/>
      <c r="DH76" s="139"/>
      <c r="DI76" s="139"/>
      <c r="DJ76" s="139"/>
      <c r="DK76" s="139"/>
      <c r="DL76" s="139"/>
      <c r="DM76" s="139"/>
      <c r="DN76" s="139"/>
      <c r="DO76" s="139"/>
      <c r="DP76" s="139"/>
      <c r="DQ76" s="139"/>
      <c r="DR76" s="139"/>
      <c r="DS76" s="139"/>
      <c r="DT76" s="139"/>
      <c r="DU76" s="139"/>
      <c r="DV76" s="139"/>
      <c r="DW76" s="139"/>
      <c r="DX76" s="139"/>
      <c r="DY76" s="139"/>
      <c r="DZ76" s="139"/>
      <c r="EA76" s="139"/>
      <c r="EB76" s="139"/>
      <c r="EC76" s="139"/>
      <c r="ED76" s="139"/>
      <c r="EE76" s="139"/>
      <c r="EF76" s="139"/>
      <c r="EG76" s="139"/>
      <c r="EH76" s="139"/>
      <c r="EI76" s="139"/>
      <c r="EJ76" s="139"/>
      <c r="EK76" s="139"/>
      <c r="EL76" s="139"/>
      <c r="EM76" s="139"/>
      <c r="EN76" s="139"/>
      <c r="EO76" s="139"/>
      <c r="EP76" s="139"/>
      <c r="EQ76" s="139"/>
    </row>
    <row r="77" s="310" customFormat="true" ht="15" hidden="false" customHeight="true" outlineLevel="0" collapsed="false">
      <c r="A77" s="315" t="s">
        <v>76</v>
      </c>
      <c r="B77" s="315" t="s">
        <v>127</v>
      </c>
      <c r="C77" s="315" t="s">
        <v>33</v>
      </c>
      <c r="D77" s="315" t="s">
        <v>33</v>
      </c>
      <c r="E77" s="316" t="s">
        <v>626</v>
      </c>
      <c r="F77" s="317" t="s">
        <v>572</v>
      </c>
      <c r="G77" s="318" t="s">
        <v>500</v>
      </c>
      <c r="H77" s="318" t="s">
        <v>627</v>
      </c>
      <c r="I77" s="319" t="n">
        <v>0</v>
      </c>
      <c r="J77" s="319" t="n">
        <v>0</v>
      </c>
      <c r="K77" s="319" t="n">
        <v>0</v>
      </c>
      <c r="L77" s="318" t="n">
        <v>134</v>
      </c>
      <c r="M77" s="318" t="n">
        <v>134</v>
      </c>
      <c r="N77" s="318" t="n">
        <v>134</v>
      </c>
      <c r="O77" s="318" t="n">
        <v>122</v>
      </c>
      <c r="P77" s="327" t="n">
        <v>0</v>
      </c>
      <c r="Q77" s="327" t="n">
        <v>0</v>
      </c>
      <c r="R77" s="327" t="n">
        <v>0</v>
      </c>
      <c r="S77" s="327" t="n">
        <v>0</v>
      </c>
      <c r="T77" s="327" t="n">
        <v>0</v>
      </c>
      <c r="U77" s="327"/>
      <c r="V77" s="319" t="n">
        <v>0</v>
      </c>
      <c r="W77" s="319" t="n">
        <v>0</v>
      </c>
      <c r="X77" s="319" t="n">
        <v>0</v>
      </c>
      <c r="Y77" s="301" t="n">
        <v>580.4</v>
      </c>
      <c r="Z77" s="301" t="n">
        <v>501.602</v>
      </c>
      <c r="AA77" s="301" t="n">
        <v>529.4</v>
      </c>
      <c r="AB77" s="323" t="n">
        <v>519.418</v>
      </c>
      <c r="AC77" s="301" t="s">
        <v>628</v>
      </c>
      <c r="AD77" s="301" t="s">
        <v>628</v>
      </c>
      <c r="AE77" s="301" t="s">
        <v>628</v>
      </c>
      <c r="AF77" s="301" t="s">
        <v>628</v>
      </c>
      <c r="AG77" s="301" t="s">
        <v>628</v>
      </c>
      <c r="AH77" s="301"/>
      <c r="AI77" s="245"/>
      <c r="AJ77" s="245"/>
      <c r="AK77" s="245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  <c r="AZ77" s="139"/>
      <c r="BA77" s="139"/>
      <c r="BB77" s="139"/>
      <c r="BC77" s="139"/>
      <c r="BD77" s="139"/>
      <c r="BE77" s="139"/>
      <c r="BF77" s="139"/>
      <c r="BG77" s="139"/>
      <c r="BH77" s="139"/>
      <c r="BI77" s="139"/>
      <c r="BJ77" s="139"/>
      <c r="BK77" s="139"/>
      <c r="BL77" s="139"/>
      <c r="BM77" s="139"/>
      <c r="BN77" s="139"/>
      <c r="BO77" s="139"/>
      <c r="BP77" s="139"/>
      <c r="BQ77" s="139"/>
      <c r="BR77" s="139"/>
      <c r="BS77" s="139"/>
      <c r="BT77" s="139"/>
      <c r="BU77" s="139"/>
      <c r="BV77" s="139"/>
      <c r="BW77" s="139"/>
      <c r="BX77" s="139"/>
      <c r="BY77" s="139"/>
      <c r="BZ77" s="139"/>
      <c r="CA77" s="139"/>
      <c r="CB77" s="139"/>
      <c r="CC77" s="139"/>
      <c r="CD77" s="139"/>
      <c r="CE77" s="139"/>
      <c r="CF77" s="139"/>
      <c r="CG77" s="139"/>
      <c r="CH77" s="139"/>
      <c r="CI77" s="139"/>
      <c r="CJ77" s="139"/>
      <c r="CK77" s="139"/>
      <c r="CL77" s="139"/>
      <c r="CM77" s="139"/>
      <c r="CN77" s="139"/>
      <c r="CO77" s="139"/>
      <c r="CP77" s="139"/>
      <c r="CQ77" s="139"/>
      <c r="CR77" s="139"/>
      <c r="CS77" s="139"/>
      <c r="CT77" s="139"/>
      <c r="CU77" s="139"/>
      <c r="CV77" s="139"/>
      <c r="CW77" s="139"/>
      <c r="CX77" s="139"/>
      <c r="CY77" s="139"/>
      <c r="CZ77" s="139"/>
      <c r="DA77" s="139"/>
      <c r="DB77" s="139"/>
      <c r="DC77" s="139"/>
      <c r="DD77" s="139"/>
      <c r="DE77" s="139"/>
      <c r="DF77" s="139"/>
      <c r="DG77" s="139"/>
      <c r="DH77" s="139"/>
      <c r="DI77" s="139"/>
      <c r="DJ77" s="139"/>
      <c r="DK77" s="139"/>
      <c r="DL77" s="139"/>
      <c r="DM77" s="139"/>
      <c r="DN77" s="139"/>
      <c r="DO77" s="139"/>
      <c r="DP77" s="139"/>
      <c r="DQ77" s="139"/>
      <c r="DR77" s="139"/>
      <c r="DS77" s="139"/>
      <c r="DT77" s="139"/>
      <c r="DU77" s="139"/>
      <c r="DV77" s="139"/>
      <c r="DW77" s="139"/>
      <c r="DX77" s="139"/>
      <c r="DY77" s="139"/>
      <c r="DZ77" s="139"/>
      <c r="EA77" s="139"/>
      <c r="EB77" s="139"/>
      <c r="EC77" s="139"/>
      <c r="ED77" s="139"/>
      <c r="EE77" s="139"/>
      <c r="EF77" s="139"/>
      <c r="EG77" s="139"/>
      <c r="EH77" s="139"/>
      <c r="EI77" s="139"/>
      <c r="EJ77" s="139"/>
      <c r="EK77" s="139"/>
      <c r="EL77" s="139"/>
      <c r="EM77" s="139"/>
      <c r="EN77" s="139"/>
      <c r="EO77" s="139"/>
      <c r="EP77" s="139"/>
      <c r="EQ77" s="139"/>
    </row>
    <row r="78" s="310" customFormat="true" ht="15" hidden="false" customHeight="false" outlineLevel="0" collapsed="false">
      <c r="A78" s="315"/>
      <c r="B78" s="315"/>
      <c r="C78" s="315"/>
      <c r="D78" s="315"/>
      <c r="E78" s="316"/>
      <c r="F78" s="317" t="s">
        <v>582</v>
      </c>
      <c r="G78" s="318" t="s">
        <v>583</v>
      </c>
      <c r="H78" s="318"/>
      <c r="I78" s="319" t="n">
        <v>0</v>
      </c>
      <c r="J78" s="319" t="n">
        <v>0</v>
      </c>
      <c r="K78" s="319" t="n">
        <v>0</v>
      </c>
      <c r="L78" s="319" t="n">
        <v>2500</v>
      </c>
      <c r="M78" s="319" t="n">
        <v>2680</v>
      </c>
      <c r="N78" s="319" t="n">
        <v>2680</v>
      </c>
      <c r="O78" s="319" t="n">
        <v>2440</v>
      </c>
      <c r="P78" s="327" t="n">
        <v>0</v>
      </c>
      <c r="Q78" s="327" t="n">
        <v>0</v>
      </c>
      <c r="R78" s="327" t="n">
        <v>0</v>
      </c>
      <c r="S78" s="327" t="n">
        <v>0</v>
      </c>
      <c r="T78" s="327" t="n">
        <v>0</v>
      </c>
      <c r="U78" s="327"/>
      <c r="V78" s="319"/>
      <c r="W78" s="319"/>
      <c r="X78" s="319"/>
      <c r="Y78" s="301"/>
      <c r="Z78" s="301"/>
      <c r="AA78" s="301"/>
      <c r="AB78" s="323"/>
      <c r="AC78" s="301"/>
      <c r="AD78" s="301"/>
      <c r="AE78" s="301"/>
      <c r="AF78" s="301"/>
      <c r="AG78" s="301"/>
      <c r="AH78" s="301" t="n">
        <f aca="false">AG78*1.04</f>
        <v>0</v>
      </c>
      <c r="AI78" s="245"/>
      <c r="AJ78" s="245"/>
      <c r="AK78" s="245"/>
      <c r="AL78" s="139"/>
      <c r="AM78" s="139"/>
      <c r="AN78" s="139"/>
      <c r="AO78" s="139"/>
      <c r="AP78" s="139"/>
      <c r="AQ78" s="139"/>
      <c r="AR78" s="139"/>
      <c r="AS78" s="139"/>
      <c r="AT78" s="139"/>
      <c r="AU78" s="139"/>
      <c r="AV78" s="139"/>
      <c r="AW78" s="139"/>
      <c r="AX78" s="139"/>
      <c r="AY78" s="139"/>
      <c r="AZ78" s="139"/>
      <c r="BA78" s="139"/>
      <c r="BB78" s="139"/>
      <c r="BC78" s="139"/>
      <c r="BD78" s="139"/>
      <c r="BE78" s="139"/>
      <c r="BF78" s="139"/>
      <c r="BG78" s="139"/>
      <c r="BH78" s="139"/>
      <c r="BI78" s="139"/>
      <c r="BJ78" s="139"/>
      <c r="BK78" s="139"/>
      <c r="BL78" s="139"/>
      <c r="BM78" s="139"/>
      <c r="BN78" s="139"/>
      <c r="BO78" s="139"/>
      <c r="BP78" s="139"/>
      <c r="BQ78" s="139"/>
      <c r="BR78" s="139"/>
      <c r="BS78" s="139"/>
      <c r="BT78" s="139"/>
      <c r="BU78" s="139"/>
      <c r="BV78" s="139"/>
      <c r="BW78" s="139"/>
      <c r="BX78" s="139"/>
      <c r="BY78" s="139"/>
      <c r="BZ78" s="139"/>
      <c r="CA78" s="139"/>
      <c r="CB78" s="139"/>
      <c r="CC78" s="139"/>
      <c r="CD78" s="139"/>
      <c r="CE78" s="139"/>
      <c r="CF78" s="139"/>
      <c r="CG78" s="139"/>
      <c r="CH78" s="139"/>
      <c r="CI78" s="139"/>
      <c r="CJ78" s="139"/>
      <c r="CK78" s="139"/>
      <c r="CL78" s="139"/>
      <c r="CM78" s="139"/>
      <c r="CN78" s="139"/>
      <c r="CO78" s="139"/>
      <c r="CP78" s="139"/>
      <c r="CQ78" s="139"/>
      <c r="CR78" s="139"/>
      <c r="CS78" s="139"/>
      <c r="CT78" s="139"/>
      <c r="CU78" s="139"/>
      <c r="CV78" s="139"/>
      <c r="CW78" s="139"/>
      <c r="CX78" s="139"/>
      <c r="CY78" s="139"/>
      <c r="CZ78" s="139"/>
      <c r="DA78" s="139"/>
      <c r="DB78" s="139"/>
      <c r="DC78" s="139"/>
      <c r="DD78" s="139"/>
      <c r="DE78" s="139"/>
      <c r="DF78" s="139"/>
      <c r="DG78" s="139"/>
      <c r="DH78" s="139"/>
      <c r="DI78" s="139"/>
      <c r="DJ78" s="139"/>
      <c r="DK78" s="139"/>
      <c r="DL78" s="139"/>
      <c r="DM78" s="139"/>
      <c r="DN78" s="139"/>
      <c r="DO78" s="139"/>
      <c r="DP78" s="139"/>
      <c r="DQ78" s="139"/>
      <c r="DR78" s="139"/>
      <c r="DS78" s="139"/>
      <c r="DT78" s="139"/>
      <c r="DU78" s="139"/>
      <c r="DV78" s="139"/>
      <c r="DW78" s="139"/>
      <c r="DX78" s="139"/>
      <c r="DY78" s="139"/>
      <c r="DZ78" s="139"/>
      <c r="EA78" s="139"/>
      <c r="EB78" s="139"/>
      <c r="EC78" s="139"/>
      <c r="ED78" s="139"/>
      <c r="EE78" s="139"/>
      <c r="EF78" s="139"/>
      <c r="EG78" s="139"/>
      <c r="EH78" s="139"/>
      <c r="EI78" s="139"/>
      <c r="EJ78" s="139"/>
      <c r="EK78" s="139"/>
      <c r="EL78" s="139"/>
      <c r="EM78" s="139"/>
      <c r="EN78" s="139"/>
      <c r="EO78" s="139"/>
      <c r="EP78" s="139"/>
      <c r="EQ78" s="139"/>
    </row>
    <row r="79" s="310" customFormat="true" ht="15" hidden="false" customHeight="true" outlineLevel="0" collapsed="false">
      <c r="A79" s="315" t="s">
        <v>76</v>
      </c>
      <c r="B79" s="315" t="s">
        <v>127</v>
      </c>
      <c r="C79" s="315" t="s">
        <v>33</v>
      </c>
      <c r="D79" s="315" t="s">
        <v>36</v>
      </c>
      <c r="E79" s="316"/>
      <c r="F79" s="317" t="s">
        <v>572</v>
      </c>
      <c r="G79" s="318" t="s">
        <v>500</v>
      </c>
      <c r="H79" s="318" t="s">
        <v>629</v>
      </c>
      <c r="I79" s="319" t="n">
        <v>0</v>
      </c>
      <c r="J79" s="319" t="n">
        <v>0</v>
      </c>
      <c r="K79" s="319" t="n">
        <v>0</v>
      </c>
      <c r="L79" s="318" t="n">
        <v>176</v>
      </c>
      <c r="M79" s="318" t="n">
        <v>162</v>
      </c>
      <c r="N79" s="318" t="n">
        <v>129</v>
      </c>
      <c r="O79" s="318" t="n">
        <v>125</v>
      </c>
      <c r="P79" s="327" t="n">
        <v>0</v>
      </c>
      <c r="Q79" s="327" t="n">
        <v>0</v>
      </c>
      <c r="R79" s="327" t="n">
        <v>0</v>
      </c>
      <c r="S79" s="327" t="n">
        <v>0</v>
      </c>
      <c r="T79" s="327" t="n">
        <v>0</v>
      </c>
      <c r="U79" s="327"/>
      <c r="V79" s="319" t="n">
        <v>0</v>
      </c>
      <c r="W79" s="319" t="n">
        <v>0</v>
      </c>
      <c r="X79" s="319" t="n">
        <v>0</v>
      </c>
      <c r="Y79" s="301" t="n">
        <v>1459.6</v>
      </c>
      <c r="Z79" s="301" t="n">
        <v>1525.67</v>
      </c>
      <c r="AA79" s="301" t="n">
        <v>1626.5</v>
      </c>
      <c r="AB79" s="323" t="n">
        <v>1663.168</v>
      </c>
      <c r="AC79" s="301" t="n">
        <v>0</v>
      </c>
      <c r="AD79" s="301" t="n">
        <v>0</v>
      </c>
      <c r="AE79" s="301" t="n">
        <v>0</v>
      </c>
      <c r="AF79" s="301" t="n">
        <f aca="false">AE79*1.04</f>
        <v>0</v>
      </c>
      <c r="AG79" s="301" t="n">
        <f aca="false">AF79*1.04</f>
        <v>0</v>
      </c>
      <c r="AH79" s="301" t="n">
        <f aca="false">AG79*1.04</f>
        <v>0</v>
      </c>
      <c r="AI79" s="245"/>
      <c r="AJ79" s="245"/>
      <c r="AK79" s="245"/>
      <c r="AL79" s="139"/>
      <c r="AM79" s="139"/>
      <c r="AN79" s="139"/>
      <c r="AO79" s="139"/>
      <c r="AP79" s="139"/>
      <c r="AQ79" s="139"/>
      <c r="AR79" s="139"/>
      <c r="AS79" s="139"/>
      <c r="AT79" s="139"/>
      <c r="AU79" s="139"/>
      <c r="AV79" s="139"/>
      <c r="AW79" s="139"/>
      <c r="AX79" s="139"/>
      <c r="AY79" s="139"/>
      <c r="AZ79" s="139"/>
      <c r="BA79" s="139"/>
      <c r="BB79" s="139"/>
      <c r="BC79" s="139"/>
      <c r="BD79" s="139"/>
      <c r="BE79" s="139"/>
      <c r="BF79" s="139"/>
      <c r="BG79" s="139"/>
      <c r="BH79" s="139"/>
      <c r="BI79" s="139"/>
      <c r="BJ79" s="139"/>
      <c r="BK79" s="139"/>
      <c r="BL79" s="139"/>
      <c r="BM79" s="139"/>
      <c r="BN79" s="139"/>
      <c r="BO79" s="139"/>
      <c r="BP79" s="139"/>
      <c r="BQ79" s="139"/>
      <c r="BR79" s="139"/>
      <c r="BS79" s="139"/>
      <c r="BT79" s="139"/>
      <c r="BU79" s="139"/>
      <c r="BV79" s="139"/>
      <c r="BW79" s="139"/>
      <c r="BX79" s="139"/>
      <c r="BY79" s="139"/>
      <c r="BZ79" s="139"/>
      <c r="CA79" s="139"/>
      <c r="CB79" s="139"/>
      <c r="CC79" s="139"/>
      <c r="CD79" s="139"/>
      <c r="CE79" s="139"/>
      <c r="CF79" s="139"/>
      <c r="CG79" s="139"/>
      <c r="CH79" s="139"/>
      <c r="CI79" s="139"/>
      <c r="CJ79" s="139"/>
      <c r="CK79" s="139"/>
      <c r="CL79" s="139"/>
      <c r="CM79" s="139"/>
      <c r="CN79" s="139"/>
      <c r="CO79" s="139"/>
      <c r="CP79" s="139"/>
      <c r="CQ79" s="139"/>
      <c r="CR79" s="139"/>
      <c r="CS79" s="139"/>
      <c r="CT79" s="139"/>
      <c r="CU79" s="139"/>
      <c r="CV79" s="139"/>
      <c r="CW79" s="139"/>
      <c r="CX79" s="139"/>
      <c r="CY79" s="139"/>
      <c r="CZ79" s="139"/>
      <c r="DA79" s="139"/>
      <c r="DB79" s="139"/>
      <c r="DC79" s="139"/>
      <c r="DD79" s="139"/>
      <c r="DE79" s="139"/>
      <c r="DF79" s="139"/>
      <c r="DG79" s="139"/>
      <c r="DH79" s="139"/>
      <c r="DI79" s="139"/>
      <c r="DJ79" s="139"/>
      <c r="DK79" s="139"/>
      <c r="DL79" s="139"/>
      <c r="DM79" s="139"/>
      <c r="DN79" s="139"/>
      <c r="DO79" s="139"/>
      <c r="DP79" s="139"/>
      <c r="DQ79" s="139"/>
      <c r="DR79" s="139"/>
      <c r="DS79" s="139"/>
      <c r="DT79" s="139"/>
      <c r="DU79" s="139"/>
      <c r="DV79" s="139"/>
      <c r="DW79" s="139"/>
      <c r="DX79" s="139"/>
      <c r="DY79" s="139"/>
      <c r="DZ79" s="139"/>
      <c r="EA79" s="139"/>
      <c r="EB79" s="139"/>
      <c r="EC79" s="139"/>
      <c r="ED79" s="139"/>
      <c r="EE79" s="139"/>
      <c r="EF79" s="139"/>
      <c r="EG79" s="139"/>
      <c r="EH79" s="139"/>
      <c r="EI79" s="139"/>
      <c r="EJ79" s="139"/>
      <c r="EK79" s="139"/>
      <c r="EL79" s="139"/>
      <c r="EM79" s="139"/>
      <c r="EN79" s="139"/>
      <c r="EO79" s="139"/>
      <c r="EP79" s="139"/>
      <c r="EQ79" s="139"/>
    </row>
    <row r="80" s="310" customFormat="true" ht="15" hidden="false" customHeight="false" outlineLevel="0" collapsed="false">
      <c r="A80" s="315"/>
      <c r="B80" s="315"/>
      <c r="C80" s="315"/>
      <c r="D80" s="315"/>
      <c r="E80" s="316"/>
      <c r="F80" s="317" t="s">
        <v>582</v>
      </c>
      <c r="G80" s="318" t="s">
        <v>583</v>
      </c>
      <c r="H80" s="318"/>
      <c r="I80" s="319" t="n">
        <v>0</v>
      </c>
      <c r="J80" s="319" t="n">
        <v>0</v>
      </c>
      <c r="K80" s="319" t="n">
        <v>0</v>
      </c>
      <c r="L80" s="319" t="n">
        <v>3520</v>
      </c>
      <c r="M80" s="319" t="n">
        <v>3240</v>
      </c>
      <c r="N80" s="319" t="n">
        <v>2962</v>
      </c>
      <c r="O80" s="319" t="n">
        <v>2987</v>
      </c>
      <c r="P80" s="327" t="n">
        <v>0</v>
      </c>
      <c r="Q80" s="327" t="n">
        <v>0</v>
      </c>
      <c r="R80" s="327" t="n">
        <v>0</v>
      </c>
      <c r="S80" s="327" t="n">
        <v>0</v>
      </c>
      <c r="T80" s="327" t="n">
        <v>0</v>
      </c>
      <c r="U80" s="327"/>
      <c r="V80" s="319" t="n">
        <v>0</v>
      </c>
      <c r="W80" s="319" t="n">
        <v>0</v>
      </c>
      <c r="X80" s="319" t="n">
        <v>0</v>
      </c>
      <c r="Y80" s="301"/>
      <c r="Z80" s="301"/>
      <c r="AA80" s="301"/>
      <c r="AB80" s="323"/>
      <c r="AC80" s="301"/>
      <c r="AD80" s="301"/>
      <c r="AE80" s="301"/>
      <c r="AF80" s="301"/>
      <c r="AG80" s="301"/>
      <c r="AH80" s="301" t="n">
        <f aca="false">AG80*1.04</f>
        <v>0</v>
      </c>
      <c r="AI80" s="245"/>
      <c r="AJ80" s="245"/>
      <c r="AK80" s="245"/>
      <c r="AL80" s="139"/>
      <c r="AM80" s="139"/>
      <c r="AN80" s="139"/>
      <c r="AO80" s="139"/>
      <c r="AP80" s="139"/>
      <c r="AQ80" s="139"/>
      <c r="AR80" s="139"/>
      <c r="AS80" s="139"/>
      <c r="AT80" s="139"/>
      <c r="AU80" s="139"/>
      <c r="AV80" s="139"/>
      <c r="AW80" s="139"/>
      <c r="AX80" s="139"/>
      <c r="AY80" s="139"/>
      <c r="AZ80" s="139"/>
      <c r="BA80" s="139"/>
      <c r="BB80" s="139"/>
      <c r="BC80" s="139"/>
      <c r="BD80" s="139"/>
      <c r="BE80" s="139"/>
      <c r="BF80" s="139"/>
      <c r="BG80" s="139"/>
      <c r="BH80" s="139"/>
      <c r="BI80" s="139"/>
      <c r="BJ80" s="139"/>
      <c r="BK80" s="139"/>
      <c r="BL80" s="139"/>
      <c r="BM80" s="139"/>
      <c r="BN80" s="139"/>
      <c r="BO80" s="139"/>
      <c r="BP80" s="139"/>
      <c r="BQ80" s="139"/>
      <c r="BR80" s="139"/>
      <c r="BS80" s="139"/>
      <c r="BT80" s="139"/>
      <c r="BU80" s="139"/>
      <c r="BV80" s="139"/>
      <c r="BW80" s="139"/>
      <c r="BX80" s="139"/>
      <c r="BY80" s="139"/>
      <c r="BZ80" s="139"/>
      <c r="CA80" s="139"/>
      <c r="CB80" s="139"/>
      <c r="CC80" s="139"/>
      <c r="CD80" s="139"/>
      <c r="CE80" s="139"/>
      <c r="CF80" s="139"/>
      <c r="CG80" s="139"/>
      <c r="CH80" s="139"/>
      <c r="CI80" s="139"/>
      <c r="CJ80" s="139"/>
      <c r="CK80" s="139"/>
      <c r="CL80" s="139"/>
      <c r="CM80" s="139"/>
      <c r="CN80" s="139"/>
      <c r="CO80" s="139"/>
      <c r="CP80" s="139"/>
      <c r="CQ80" s="139"/>
      <c r="CR80" s="139"/>
      <c r="CS80" s="139"/>
      <c r="CT80" s="139"/>
      <c r="CU80" s="139"/>
      <c r="CV80" s="139"/>
      <c r="CW80" s="139"/>
      <c r="CX80" s="139"/>
      <c r="CY80" s="139"/>
      <c r="CZ80" s="139"/>
      <c r="DA80" s="139"/>
      <c r="DB80" s="139"/>
      <c r="DC80" s="139"/>
      <c r="DD80" s="139"/>
      <c r="DE80" s="139"/>
      <c r="DF80" s="139"/>
      <c r="DG80" s="139"/>
      <c r="DH80" s="139"/>
      <c r="DI80" s="139"/>
      <c r="DJ80" s="139"/>
      <c r="DK80" s="139"/>
      <c r="DL80" s="139"/>
      <c r="DM80" s="139"/>
      <c r="DN80" s="139"/>
      <c r="DO80" s="139"/>
      <c r="DP80" s="139"/>
      <c r="DQ80" s="139"/>
      <c r="DR80" s="139"/>
      <c r="DS80" s="139"/>
      <c r="DT80" s="139"/>
      <c r="DU80" s="139"/>
      <c r="DV80" s="139"/>
      <c r="DW80" s="139"/>
      <c r="DX80" s="139"/>
      <c r="DY80" s="139"/>
      <c r="DZ80" s="139"/>
      <c r="EA80" s="139"/>
      <c r="EB80" s="139"/>
      <c r="EC80" s="139"/>
      <c r="ED80" s="139"/>
      <c r="EE80" s="139"/>
      <c r="EF80" s="139"/>
      <c r="EG80" s="139"/>
      <c r="EH80" s="139"/>
      <c r="EI80" s="139"/>
      <c r="EJ80" s="139"/>
      <c r="EK80" s="139"/>
      <c r="EL80" s="139"/>
      <c r="EM80" s="139"/>
      <c r="EN80" s="139"/>
      <c r="EO80" s="139"/>
      <c r="EP80" s="139"/>
      <c r="EQ80" s="139"/>
    </row>
    <row r="81" s="310" customFormat="true" ht="15" hidden="false" customHeight="true" outlineLevel="0" collapsed="false">
      <c r="A81" s="315" t="s">
        <v>76</v>
      </c>
      <c r="B81" s="315" t="s">
        <v>127</v>
      </c>
      <c r="C81" s="315" t="s">
        <v>33</v>
      </c>
      <c r="D81" s="315" t="s">
        <v>49</v>
      </c>
      <c r="E81" s="316"/>
      <c r="F81" s="317" t="s">
        <v>572</v>
      </c>
      <c r="G81" s="318" t="s">
        <v>500</v>
      </c>
      <c r="H81" s="318" t="s">
        <v>630</v>
      </c>
      <c r="I81" s="319" t="n">
        <v>0</v>
      </c>
      <c r="J81" s="319" t="n">
        <v>0</v>
      </c>
      <c r="K81" s="319" t="n">
        <v>0</v>
      </c>
      <c r="L81" s="318" t="n">
        <v>173</v>
      </c>
      <c r="M81" s="318" t="n">
        <v>146</v>
      </c>
      <c r="N81" s="318" t="n">
        <v>148</v>
      </c>
      <c r="O81" s="318" t="n">
        <v>138</v>
      </c>
      <c r="P81" s="327" t="n">
        <v>0</v>
      </c>
      <c r="Q81" s="327" t="n">
        <v>0</v>
      </c>
      <c r="R81" s="327" t="n">
        <v>0</v>
      </c>
      <c r="S81" s="327" t="n">
        <v>0</v>
      </c>
      <c r="T81" s="327" t="n">
        <v>0</v>
      </c>
      <c r="U81" s="327"/>
      <c r="V81" s="319" t="n">
        <v>0</v>
      </c>
      <c r="W81" s="319" t="n">
        <v>0</v>
      </c>
      <c r="X81" s="319" t="n">
        <v>0</v>
      </c>
      <c r="Y81" s="301" t="n">
        <v>1037.2</v>
      </c>
      <c r="Z81" s="301" t="n">
        <v>923.897</v>
      </c>
      <c r="AA81" s="301" t="n">
        <v>1247.91</v>
      </c>
      <c r="AB81" s="323" t="n">
        <v>1253.432</v>
      </c>
      <c r="AC81" s="301" t="n">
        <v>0</v>
      </c>
      <c r="AD81" s="301" t="n">
        <v>0</v>
      </c>
      <c r="AE81" s="301" t="n">
        <v>0</v>
      </c>
      <c r="AF81" s="301" t="n">
        <f aca="false">AE81*1.04</f>
        <v>0</v>
      </c>
      <c r="AG81" s="301" t="n">
        <f aca="false">AF81*1.04</f>
        <v>0</v>
      </c>
      <c r="AH81" s="301" t="n">
        <f aca="false">AG81*1.04</f>
        <v>0</v>
      </c>
      <c r="AI81" s="245"/>
      <c r="AJ81" s="245"/>
      <c r="AK81" s="245"/>
      <c r="AL81" s="139"/>
      <c r="AM81" s="139"/>
      <c r="AN81" s="139"/>
      <c r="AO81" s="139"/>
      <c r="AP81" s="139"/>
      <c r="AQ81" s="139"/>
      <c r="AR81" s="139"/>
      <c r="AS81" s="139"/>
      <c r="AT81" s="139"/>
      <c r="AU81" s="139"/>
      <c r="AV81" s="139"/>
      <c r="AW81" s="139"/>
      <c r="AX81" s="139"/>
      <c r="AY81" s="139"/>
      <c r="AZ81" s="139"/>
      <c r="BA81" s="139"/>
      <c r="BB81" s="139"/>
      <c r="BC81" s="139"/>
      <c r="BD81" s="139"/>
      <c r="BE81" s="139"/>
      <c r="BF81" s="139"/>
      <c r="BG81" s="139"/>
      <c r="BH81" s="139"/>
      <c r="BI81" s="139"/>
      <c r="BJ81" s="139"/>
      <c r="BK81" s="139"/>
      <c r="BL81" s="139"/>
      <c r="BM81" s="139"/>
      <c r="BN81" s="139"/>
      <c r="BO81" s="139"/>
      <c r="BP81" s="139"/>
      <c r="BQ81" s="139"/>
      <c r="BR81" s="139"/>
      <c r="BS81" s="139"/>
      <c r="BT81" s="139"/>
      <c r="BU81" s="139"/>
      <c r="BV81" s="139"/>
      <c r="BW81" s="139"/>
      <c r="BX81" s="139"/>
      <c r="BY81" s="139"/>
      <c r="BZ81" s="139"/>
      <c r="CA81" s="139"/>
      <c r="CB81" s="139"/>
      <c r="CC81" s="139"/>
      <c r="CD81" s="139"/>
      <c r="CE81" s="139"/>
      <c r="CF81" s="139"/>
      <c r="CG81" s="139"/>
      <c r="CH81" s="139"/>
      <c r="CI81" s="139"/>
      <c r="CJ81" s="139"/>
      <c r="CK81" s="139"/>
      <c r="CL81" s="139"/>
      <c r="CM81" s="139"/>
      <c r="CN81" s="139"/>
      <c r="CO81" s="139"/>
      <c r="CP81" s="139"/>
      <c r="CQ81" s="139"/>
      <c r="CR81" s="139"/>
      <c r="CS81" s="139"/>
      <c r="CT81" s="139"/>
      <c r="CU81" s="139"/>
      <c r="CV81" s="139"/>
      <c r="CW81" s="139"/>
      <c r="CX81" s="139"/>
      <c r="CY81" s="139"/>
      <c r="CZ81" s="139"/>
      <c r="DA81" s="139"/>
      <c r="DB81" s="139"/>
      <c r="DC81" s="139"/>
      <c r="DD81" s="139"/>
      <c r="DE81" s="139"/>
      <c r="DF81" s="139"/>
      <c r="DG81" s="139"/>
      <c r="DH81" s="139"/>
      <c r="DI81" s="139"/>
      <c r="DJ81" s="139"/>
      <c r="DK81" s="139"/>
      <c r="DL81" s="139"/>
      <c r="DM81" s="139"/>
      <c r="DN81" s="139"/>
      <c r="DO81" s="139"/>
      <c r="DP81" s="139"/>
      <c r="DQ81" s="139"/>
      <c r="DR81" s="139"/>
      <c r="DS81" s="139"/>
      <c r="DT81" s="139"/>
      <c r="DU81" s="139"/>
      <c r="DV81" s="139"/>
      <c r="DW81" s="139"/>
      <c r="DX81" s="139"/>
      <c r="DY81" s="139"/>
      <c r="DZ81" s="139"/>
      <c r="EA81" s="139"/>
      <c r="EB81" s="139"/>
      <c r="EC81" s="139"/>
      <c r="ED81" s="139"/>
      <c r="EE81" s="139"/>
      <c r="EF81" s="139"/>
      <c r="EG81" s="139"/>
      <c r="EH81" s="139"/>
      <c r="EI81" s="139"/>
      <c r="EJ81" s="139"/>
      <c r="EK81" s="139"/>
      <c r="EL81" s="139"/>
      <c r="EM81" s="139"/>
      <c r="EN81" s="139"/>
      <c r="EO81" s="139"/>
      <c r="EP81" s="139"/>
      <c r="EQ81" s="139"/>
    </row>
    <row r="82" s="310" customFormat="true" ht="18.75" hidden="false" customHeight="true" outlineLevel="0" collapsed="false">
      <c r="A82" s="315"/>
      <c r="B82" s="315"/>
      <c r="C82" s="315"/>
      <c r="D82" s="315"/>
      <c r="E82" s="316"/>
      <c r="F82" s="317" t="s">
        <v>582</v>
      </c>
      <c r="G82" s="318" t="s">
        <v>583</v>
      </c>
      <c r="H82" s="318"/>
      <c r="I82" s="319" t="n">
        <v>0</v>
      </c>
      <c r="J82" s="319" t="n">
        <v>0</v>
      </c>
      <c r="K82" s="319" t="n">
        <v>0</v>
      </c>
      <c r="L82" s="319" t="n">
        <v>3460</v>
      </c>
      <c r="M82" s="319" t="n">
        <v>2920</v>
      </c>
      <c r="N82" s="319" t="n">
        <v>3134</v>
      </c>
      <c r="O82" s="319" t="n">
        <v>2892</v>
      </c>
      <c r="P82" s="327" t="n">
        <v>0</v>
      </c>
      <c r="Q82" s="327" t="n">
        <v>0</v>
      </c>
      <c r="R82" s="327" t="n">
        <v>0</v>
      </c>
      <c r="S82" s="327" t="n">
        <v>0</v>
      </c>
      <c r="T82" s="327" t="n">
        <v>0</v>
      </c>
      <c r="U82" s="327"/>
      <c r="V82" s="319" t="n">
        <v>0</v>
      </c>
      <c r="W82" s="319" t="n">
        <v>0</v>
      </c>
      <c r="X82" s="319" t="n">
        <v>0</v>
      </c>
      <c r="Y82" s="301"/>
      <c r="Z82" s="301"/>
      <c r="AA82" s="301"/>
      <c r="AB82" s="323"/>
      <c r="AC82" s="301"/>
      <c r="AD82" s="301"/>
      <c r="AE82" s="301"/>
      <c r="AF82" s="301"/>
      <c r="AG82" s="301"/>
      <c r="AH82" s="301" t="n">
        <f aca="false">AG82*1.04</f>
        <v>0</v>
      </c>
      <c r="AI82" s="245"/>
      <c r="AJ82" s="245"/>
      <c r="AK82" s="245"/>
      <c r="AL82" s="139"/>
      <c r="AM82" s="139"/>
      <c r="AN82" s="139"/>
      <c r="AO82" s="139"/>
      <c r="AP82" s="139"/>
      <c r="AQ82" s="139"/>
      <c r="AR82" s="139"/>
      <c r="AS82" s="139"/>
      <c r="AT82" s="139"/>
      <c r="AU82" s="139"/>
      <c r="AV82" s="139"/>
      <c r="AW82" s="139"/>
      <c r="AX82" s="139"/>
      <c r="AY82" s="139"/>
      <c r="AZ82" s="139"/>
      <c r="BA82" s="139"/>
      <c r="BB82" s="139"/>
      <c r="BC82" s="139"/>
      <c r="BD82" s="139"/>
      <c r="BE82" s="139"/>
      <c r="BF82" s="139"/>
      <c r="BG82" s="139"/>
      <c r="BH82" s="139"/>
      <c r="BI82" s="139"/>
      <c r="BJ82" s="139"/>
      <c r="BK82" s="139"/>
      <c r="BL82" s="139"/>
      <c r="BM82" s="139"/>
      <c r="BN82" s="139"/>
      <c r="BO82" s="139"/>
      <c r="BP82" s="139"/>
      <c r="BQ82" s="139"/>
      <c r="BR82" s="139"/>
      <c r="BS82" s="139"/>
      <c r="BT82" s="139"/>
      <c r="BU82" s="139"/>
      <c r="BV82" s="139"/>
      <c r="BW82" s="139"/>
      <c r="BX82" s="139"/>
      <c r="BY82" s="139"/>
      <c r="BZ82" s="139"/>
      <c r="CA82" s="139"/>
      <c r="CB82" s="139"/>
      <c r="CC82" s="139"/>
      <c r="CD82" s="139"/>
      <c r="CE82" s="139"/>
      <c r="CF82" s="139"/>
      <c r="CG82" s="139"/>
      <c r="CH82" s="139"/>
      <c r="CI82" s="139"/>
      <c r="CJ82" s="139"/>
      <c r="CK82" s="139"/>
      <c r="CL82" s="139"/>
      <c r="CM82" s="139"/>
      <c r="CN82" s="139"/>
      <c r="CO82" s="139"/>
      <c r="CP82" s="139"/>
      <c r="CQ82" s="139"/>
      <c r="CR82" s="139"/>
      <c r="CS82" s="139"/>
      <c r="CT82" s="139"/>
      <c r="CU82" s="139"/>
      <c r="CV82" s="139"/>
      <c r="CW82" s="139"/>
      <c r="CX82" s="139"/>
      <c r="CY82" s="139"/>
      <c r="CZ82" s="139"/>
      <c r="DA82" s="139"/>
      <c r="DB82" s="139"/>
      <c r="DC82" s="139"/>
      <c r="DD82" s="139"/>
      <c r="DE82" s="139"/>
      <c r="DF82" s="139"/>
      <c r="DG82" s="139"/>
      <c r="DH82" s="139"/>
      <c r="DI82" s="139"/>
      <c r="DJ82" s="139"/>
      <c r="DK82" s="139"/>
      <c r="DL82" s="139"/>
      <c r="DM82" s="139"/>
      <c r="DN82" s="139"/>
      <c r="DO82" s="139"/>
      <c r="DP82" s="139"/>
      <c r="DQ82" s="139"/>
      <c r="DR82" s="139"/>
      <c r="DS82" s="139"/>
      <c r="DT82" s="139"/>
      <c r="DU82" s="139"/>
      <c r="DV82" s="139"/>
      <c r="DW82" s="139"/>
      <c r="DX82" s="139"/>
      <c r="DY82" s="139"/>
      <c r="DZ82" s="139"/>
      <c r="EA82" s="139"/>
      <c r="EB82" s="139"/>
      <c r="EC82" s="139"/>
      <c r="ED82" s="139"/>
      <c r="EE82" s="139"/>
      <c r="EF82" s="139"/>
      <c r="EG82" s="139"/>
      <c r="EH82" s="139"/>
      <c r="EI82" s="139"/>
      <c r="EJ82" s="139"/>
      <c r="EK82" s="139"/>
      <c r="EL82" s="139"/>
      <c r="EM82" s="139"/>
      <c r="EN82" s="139"/>
      <c r="EO82" s="139"/>
      <c r="EP82" s="139"/>
      <c r="EQ82" s="139"/>
    </row>
    <row r="83" s="310" customFormat="true" ht="25.5" hidden="false" customHeight="true" outlineLevel="0" collapsed="false">
      <c r="A83" s="315" t="s">
        <v>76</v>
      </c>
      <c r="B83" s="315" t="s">
        <v>127</v>
      </c>
      <c r="C83" s="315" t="s">
        <v>33</v>
      </c>
      <c r="D83" s="315" t="s">
        <v>33</v>
      </c>
      <c r="E83" s="316" t="s">
        <v>631</v>
      </c>
      <c r="F83" s="317" t="s">
        <v>632</v>
      </c>
      <c r="G83" s="338" t="s">
        <v>500</v>
      </c>
      <c r="H83" s="318" t="s">
        <v>633</v>
      </c>
      <c r="I83" s="319" t="n">
        <v>0</v>
      </c>
      <c r="J83" s="319" t="n">
        <v>0</v>
      </c>
      <c r="K83" s="319" t="n">
        <v>0</v>
      </c>
      <c r="L83" s="318" t="n">
        <v>15</v>
      </c>
      <c r="M83" s="318" t="n">
        <v>15</v>
      </c>
      <c r="N83" s="318" t="n">
        <v>15</v>
      </c>
      <c r="O83" s="318" t="n">
        <v>9</v>
      </c>
      <c r="P83" s="327" t="n">
        <v>0</v>
      </c>
      <c r="Q83" s="327" t="n">
        <v>0</v>
      </c>
      <c r="R83" s="327" t="n">
        <v>0</v>
      </c>
      <c r="S83" s="327" t="n">
        <v>0</v>
      </c>
      <c r="T83" s="327" t="n">
        <v>0</v>
      </c>
      <c r="U83" s="327"/>
      <c r="V83" s="319" t="n">
        <v>0</v>
      </c>
      <c r="W83" s="319" t="n">
        <v>0</v>
      </c>
      <c r="X83" s="319" t="n">
        <v>0</v>
      </c>
      <c r="Y83" s="301" t="n">
        <v>149.3</v>
      </c>
      <c r="Z83" s="301" t="n">
        <v>128.98</v>
      </c>
      <c r="AA83" s="301" t="n">
        <v>129.3</v>
      </c>
      <c r="AB83" s="323" t="n">
        <v>82</v>
      </c>
      <c r="AC83" s="301" t="n">
        <v>0</v>
      </c>
      <c r="AD83" s="301" t="n">
        <v>0</v>
      </c>
      <c r="AE83" s="301" t="n">
        <v>0</v>
      </c>
      <c r="AF83" s="301" t="n">
        <v>0</v>
      </c>
      <c r="AG83" s="301" t="n">
        <v>0</v>
      </c>
      <c r="AH83" s="301" t="n">
        <f aca="false">AG83*1.04</f>
        <v>0</v>
      </c>
      <c r="AI83" s="245"/>
      <c r="AJ83" s="245"/>
      <c r="AK83" s="245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39"/>
      <c r="BF83" s="139"/>
      <c r="BG83" s="139"/>
      <c r="BH83" s="139"/>
      <c r="BI83" s="139"/>
      <c r="BJ83" s="139"/>
      <c r="BK83" s="139"/>
      <c r="BL83" s="139"/>
      <c r="BM83" s="139"/>
      <c r="BN83" s="139"/>
      <c r="BO83" s="139"/>
      <c r="BP83" s="139"/>
      <c r="BQ83" s="139"/>
      <c r="BR83" s="139"/>
      <c r="BS83" s="139"/>
      <c r="BT83" s="139"/>
      <c r="BU83" s="139"/>
      <c r="BV83" s="139"/>
      <c r="BW83" s="139"/>
      <c r="BX83" s="139"/>
      <c r="BY83" s="139"/>
      <c r="BZ83" s="139"/>
      <c r="CA83" s="139"/>
      <c r="CB83" s="139"/>
      <c r="CC83" s="139"/>
      <c r="CD83" s="139"/>
      <c r="CE83" s="139"/>
      <c r="CF83" s="139"/>
      <c r="CG83" s="139"/>
      <c r="CH83" s="139"/>
      <c r="CI83" s="139"/>
      <c r="CJ83" s="139"/>
      <c r="CK83" s="139"/>
      <c r="CL83" s="139"/>
      <c r="CM83" s="139"/>
      <c r="CN83" s="139"/>
      <c r="CO83" s="139"/>
      <c r="CP83" s="139"/>
      <c r="CQ83" s="139"/>
      <c r="CR83" s="139"/>
      <c r="CS83" s="139"/>
      <c r="CT83" s="139"/>
      <c r="CU83" s="139"/>
      <c r="CV83" s="139"/>
      <c r="CW83" s="139"/>
      <c r="CX83" s="139"/>
      <c r="CY83" s="139"/>
      <c r="CZ83" s="139"/>
      <c r="DA83" s="139"/>
      <c r="DB83" s="139"/>
      <c r="DC83" s="139"/>
      <c r="DD83" s="139"/>
      <c r="DE83" s="139"/>
      <c r="DF83" s="139"/>
      <c r="DG83" s="139"/>
      <c r="DH83" s="139"/>
      <c r="DI83" s="139"/>
      <c r="DJ83" s="139"/>
      <c r="DK83" s="139"/>
      <c r="DL83" s="139"/>
      <c r="DM83" s="139"/>
      <c r="DN83" s="139"/>
      <c r="DO83" s="139"/>
      <c r="DP83" s="139"/>
      <c r="DQ83" s="139"/>
      <c r="DR83" s="139"/>
      <c r="DS83" s="139"/>
      <c r="DT83" s="139"/>
      <c r="DU83" s="139"/>
      <c r="DV83" s="139"/>
      <c r="DW83" s="139"/>
      <c r="DX83" s="139"/>
      <c r="DY83" s="139"/>
      <c r="DZ83" s="139"/>
      <c r="EA83" s="139"/>
      <c r="EB83" s="139"/>
      <c r="EC83" s="139"/>
      <c r="ED83" s="139"/>
      <c r="EE83" s="139"/>
      <c r="EF83" s="139"/>
      <c r="EG83" s="139"/>
      <c r="EH83" s="139"/>
      <c r="EI83" s="139"/>
      <c r="EJ83" s="139"/>
      <c r="EK83" s="139"/>
      <c r="EL83" s="139"/>
      <c r="EM83" s="139"/>
      <c r="EN83" s="139"/>
      <c r="EO83" s="139"/>
      <c r="EP83" s="139"/>
      <c r="EQ83" s="139"/>
    </row>
    <row r="84" customFormat="false" ht="15" hidden="false" customHeight="false" outlineLevel="0" collapsed="false">
      <c r="A84" s="315" t="s">
        <v>76</v>
      </c>
      <c r="B84" s="315" t="s">
        <v>127</v>
      </c>
      <c r="C84" s="315" t="s">
        <v>33</v>
      </c>
      <c r="D84" s="315" t="s">
        <v>36</v>
      </c>
      <c r="E84" s="316"/>
      <c r="F84" s="317"/>
      <c r="G84" s="338"/>
      <c r="H84" s="318" t="s">
        <v>589</v>
      </c>
      <c r="I84" s="319" t="n">
        <v>0</v>
      </c>
      <c r="J84" s="319" t="n">
        <v>0</v>
      </c>
      <c r="K84" s="319" t="n">
        <v>0</v>
      </c>
      <c r="L84" s="318" t="n">
        <v>6</v>
      </c>
      <c r="M84" s="318" t="n">
        <v>8</v>
      </c>
      <c r="N84" s="318" t="n">
        <v>8</v>
      </c>
      <c r="O84" s="327" t="n">
        <v>0</v>
      </c>
      <c r="P84" s="327" t="n">
        <v>0</v>
      </c>
      <c r="Q84" s="327" t="n">
        <v>0</v>
      </c>
      <c r="R84" s="327" t="n">
        <v>0</v>
      </c>
      <c r="S84" s="327" t="n">
        <v>0</v>
      </c>
      <c r="T84" s="327" t="n">
        <v>0</v>
      </c>
      <c r="U84" s="327"/>
      <c r="V84" s="319" t="n">
        <v>0</v>
      </c>
      <c r="W84" s="319" t="n">
        <v>0</v>
      </c>
      <c r="X84" s="319" t="n">
        <v>0</v>
      </c>
      <c r="Y84" s="301" t="n">
        <v>20.2</v>
      </c>
      <c r="Z84" s="301" t="n">
        <v>25.3</v>
      </c>
      <c r="AA84" s="301" t="n">
        <v>31.2</v>
      </c>
      <c r="AB84" s="323" t="n">
        <v>0</v>
      </c>
      <c r="AC84" s="301" t="n">
        <v>0</v>
      </c>
      <c r="AD84" s="301" t="n">
        <v>0</v>
      </c>
      <c r="AE84" s="301" t="n">
        <v>0</v>
      </c>
      <c r="AF84" s="301" t="n">
        <v>0</v>
      </c>
      <c r="AG84" s="301" t="n">
        <v>0</v>
      </c>
      <c r="AH84" s="301" t="n">
        <f aca="false">AG84*1.04</f>
        <v>0</v>
      </c>
      <c r="AI84" s="245"/>
      <c r="AJ84" s="245"/>
      <c r="AK84" s="245"/>
    </row>
    <row r="85" customFormat="false" ht="20.25" hidden="false" customHeight="true" outlineLevel="0" collapsed="false">
      <c r="A85" s="315" t="s">
        <v>76</v>
      </c>
      <c r="B85" s="315" t="s">
        <v>127</v>
      </c>
      <c r="C85" s="315" t="s">
        <v>33</v>
      </c>
      <c r="D85" s="315" t="s">
        <v>49</v>
      </c>
      <c r="E85" s="316"/>
      <c r="F85" s="317"/>
      <c r="G85" s="338"/>
      <c r="H85" s="318" t="s">
        <v>590</v>
      </c>
      <c r="I85" s="319" t="n">
        <v>0</v>
      </c>
      <c r="J85" s="319" t="n">
        <v>0</v>
      </c>
      <c r="K85" s="319" t="n">
        <v>0</v>
      </c>
      <c r="L85" s="318" t="n">
        <v>3</v>
      </c>
      <c r="M85" s="318" t="n">
        <v>7</v>
      </c>
      <c r="N85" s="318" t="n">
        <v>7</v>
      </c>
      <c r="O85" s="327" t="n">
        <v>0</v>
      </c>
      <c r="P85" s="327" t="n">
        <v>0</v>
      </c>
      <c r="Q85" s="327" t="n">
        <v>0</v>
      </c>
      <c r="R85" s="327" t="n">
        <v>0</v>
      </c>
      <c r="S85" s="327" t="n">
        <v>0</v>
      </c>
      <c r="T85" s="327" t="n">
        <v>0</v>
      </c>
      <c r="U85" s="327"/>
      <c r="V85" s="319" t="n">
        <v>0</v>
      </c>
      <c r="W85" s="319" t="n">
        <v>0</v>
      </c>
      <c r="X85" s="319" t="n">
        <v>0</v>
      </c>
      <c r="Y85" s="301" t="n">
        <v>13.4</v>
      </c>
      <c r="Z85" s="301" t="n">
        <v>30.47</v>
      </c>
      <c r="AA85" s="301" t="n">
        <v>45.69</v>
      </c>
      <c r="AB85" s="323" t="n">
        <v>0</v>
      </c>
      <c r="AC85" s="301" t="n">
        <v>0</v>
      </c>
      <c r="AD85" s="301" t="n">
        <v>0</v>
      </c>
      <c r="AE85" s="301" t="n">
        <v>0</v>
      </c>
      <c r="AF85" s="301" t="n">
        <v>0</v>
      </c>
      <c r="AG85" s="301" t="n">
        <v>0</v>
      </c>
      <c r="AH85" s="301" t="n">
        <f aca="false">AG85*1.04</f>
        <v>0</v>
      </c>
      <c r="AI85" s="245"/>
      <c r="AJ85" s="245"/>
      <c r="AK85" s="245"/>
    </row>
    <row r="86" customFormat="false" ht="15" hidden="false" customHeight="true" outlineLevel="0" collapsed="false">
      <c r="A86" s="315" t="n">
        <v>11</v>
      </c>
      <c r="B86" s="315" t="s">
        <v>127</v>
      </c>
      <c r="C86" s="315" t="s">
        <v>33</v>
      </c>
      <c r="D86" s="315" t="s">
        <v>33</v>
      </c>
      <c r="E86" s="316" t="s">
        <v>634</v>
      </c>
      <c r="F86" s="317" t="s">
        <v>635</v>
      </c>
      <c r="G86" s="318" t="s">
        <v>500</v>
      </c>
      <c r="H86" s="318" t="s">
        <v>636</v>
      </c>
      <c r="I86" s="319" t="n">
        <v>0</v>
      </c>
      <c r="J86" s="319" t="n">
        <v>0</v>
      </c>
      <c r="K86" s="319" t="n">
        <v>0</v>
      </c>
      <c r="L86" s="318" t="n">
        <v>5</v>
      </c>
      <c r="M86" s="318" t="n">
        <v>5</v>
      </c>
      <c r="N86" s="318" t="n">
        <v>5</v>
      </c>
      <c r="O86" s="318" t="n">
        <v>14</v>
      </c>
      <c r="P86" s="327" t="n">
        <v>0</v>
      </c>
      <c r="Q86" s="327" t="n">
        <v>0</v>
      </c>
      <c r="R86" s="327" t="n">
        <v>0</v>
      </c>
      <c r="S86" s="327" t="n">
        <v>0</v>
      </c>
      <c r="T86" s="327" t="n">
        <v>0</v>
      </c>
      <c r="U86" s="327"/>
      <c r="V86" s="319" t="n">
        <v>0</v>
      </c>
      <c r="W86" s="319" t="n">
        <v>0</v>
      </c>
      <c r="X86" s="319" t="n">
        <v>0</v>
      </c>
      <c r="Y86" s="339" t="n">
        <v>99.5</v>
      </c>
      <c r="Z86" s="339" t="n">
        <v>85.989</v>
      </c>
      <c r="AA86" s="339" t="n">
        <v>89.3</v>
      </c>
      <c r="AB86" s="323" t="n">
        <v>85.5696</v>
      </c>
      <c r="AC86" s="301" t="n">
        <v>0</v>
      </c>
      <c r="AD86" s="301" t="n">
        <v>0</v>
      </c>
      <c r="AE86" s="301" t="n">
        <f aca="false">AD86*1.04</f>
        <v>0</v>
      </c>
      <c r="AF86" s="301" t="n">
        <f aca="false">AE86*1.04</f>
        <v>0</v>
      </c>
      <c r="AG86" s="301" t="n">
        <f aca="false">AF86*1.04</f>
        <v>0</v>
      </c>
      <c r="AH86" s="301" t="n">
        <f aca="false">AG86*1.04</f>
        <v>0</v>
      </c>
      <c r="AI86" s="245"/>
      <c r="AJ86" s="245"/>
      <c r="AK86" s="245"/>
    </row>
    <row r="87" customFormat="false" ht="15" hidden="false" customHeight="false" outlineLevel="0" collapsed="false">
      <c r="A87" s="315"/>
      <c r="B87" s="315"/>
      <c r="C87" s="315"/>
      <c r="D87" s="315"/>
      <c r="E87" s="316"/>
      <c r="F87" s="317" t="s">
        <v>637</v>
      </c>
      <c r="G87" s="318" t="s">
        <v>638</v>
      </c>
      <c r="H87" s="318"/>
      <c r="I87" s="319" t="n">
        <v>0</v>
      </c>
      <c r="J87" s="319" t="n">
        <v>0</v>
      </c>
      <c r="K87" s="319" t="n">
        <v>0</v>
      </c>
      <c r="L87" s="318" t="n">
        <v>251</v>
      </c>
      <c r="M87" s="318" t="n">
        <v>135</v>
      </c>
      <c r="N87" s="318" t="n">
        <v>142</v>
      </c>
      <c r="O87" s="318" t="n">
        <v>455</v>
      </c>
      <c r="P87" s="327"/>
      <c r="Q87" s="327"/>
      <c r="R87" s="327"/>
      <c r="S87" s="327"/>
      <c r="T87" s="327"/>
      <c r="U87" s="327"/>
      <c r="V87" s="319"/>
      <c r="W87" s="319"/>
      <c r="X87" s="319"/>
      <c r="Y87" s="339"/>
      <c r="Z87" s="339"/>
      <c r="AA87" s="339"/>
      <c r="AB87" s="323"/>
      <c r="AC87" s="301"/>
      <c r="AD87" s="301"/>
      <c r="AE87" s="301"/>
      <c r="AF87" s="301"/>
      <c r="AG87" s="301"/>
      <c r="AH87" s="301" t="n">
        <f aca="false">AG87*1.04</f>
        <v>0</v>
      </c>
      <c r="AI87" s="245"/>
      <c r="AJ87" s="245"/>
      <c r="AK87" s="245"/>
    </row>
    <row r="88" customFormat="false" ht="15" hidden="false" customHeight="true" outlineLevel="0" collapsed="false">
      <c r="A88" s="315" t="s">
        <v>76</v>
      </c>
      <c r="B88" s="315" t="s">
        <v>575</v>
      </c>
      <c r="C88" s="315" t="s">
        <v>49</v>
      </c>
      <c r="D88" s="315" t="s">
        <v>33</v>
      </c>
      <c r="E88" s="316"/>
      <c r="F88" s="317" t="s">
        <v>635</v>
      </c>
      <c r="G88" s="318" t="s">
        <v>500</v>
      </c>
      <c r="H88" s="318" t="s">
        <v>639</v>
      </c>
      <c r="I88" s="319" t="n">
        <v>0</v>
      </c>
      <c r="J88" s="319" t="n">
        <v>0</v>
      </c>
      <c r="K88" s="319" t="n">
        <v>0</v>
      </c>
      <c r="L88" s="319" t="n">
        <v>10</v>
      </c>
      <c r="M88" s="318" t="n">
        <v>11</v>
      </c>
      <c r="N88" s="318" t="n">
        <v>13</v>
      </c>
      <c r="O88" s="318" t="n">
        <v>22</v>
      </c>
      <c r="P88" s="327" t="n">
        <v>0</v>
      </c>
      <c r="Q88" s="327" t="n">
        <v>0</v>
      </c>
      <c r="R88" s="327" t="n">
        <v>0</v>
      </c>
      <c r="S88" s="327" t="n">
        <v>0</v>
      </c>
      <c r="T88" s="327" t="n">
        <v>0</v>
      </c>
      <c r="U88" s="327"/>
      <c r="V88" s="319" t="n">
        <v>0</v>
      </c>
      <c r="W88" s="319" t="n">
        <v>0</v>
      </c>
      <c r="X88" s="319" t="n">
        <v>0</v>
      </c>
      <c r="Y88" s="339" t="n">
        <v>422.2</v>
      </c>
      <c r="Z88" s="339" t="n">
        <f aca="false">345.618+97.482</f>
        <v>443.1</v>
      </c>
      <c r="AA88" s="339" t="n">
        <v>429</v>
      </c>
      <c r="AB88" s="323" t="n">
        <f aca="false">491.7</f>
        <v>491.7</v>
      </c>
      <c r="AC88" s="301" t="n">
        <v>0</v>
      </c>
      <c r="AD88" s="301" t="n">
        <v>0</v>
      </c>
      <c r="AE88" s="301" t="n">
        <f aca="false">AD88*1.04</f>
        <v>0</v>
      </c>
      <c r="AF88" s="301" t="n">
        <f aca="false">AE88*1.04</f>
        <v>0</v>
      </c>
      <c r="AG88" s="301" t="n">
        <f aca="false">AF88*1.04</f>
        <v>0</v>
      </c>
      <c r="AH88" s="301" t="n">
        <f aca="false">AG88*1.04</f>
        <v>0</v>
      </c>
      <c r="AI88" s="245"/>
      <c r="AJ88" s="245"/>
      <c r="AK88" s="245"/>
    </row>
    <row r="89" customFormat="false" ht="15" hidden="false" customHeight="false" outlineLevel="0" collapsed="false">
      <c r="A89" s="315"/>
      <c r="B89" s="315"/>
      <c r="C89" s="315"/>
      <c r="D89" s="315"/>
      <c r="E89" s="316"/>
      <c r="F89" s="317" t="s">
        <v>637</v>
      </c>
      <c r="G89" s="318" t="s">
        <v>638</v>
      </c>
      <c r="H89" s="318"/>
      <c r="I89" s="319" t="n">
        <v>0</v>
      </c>
      <c r="J89" s="319" t="n">
        <v>0</v>
      </c>
      <c r="K89" s="319" t="n">
        <v>0</v>
      </c>
      <c r="L89" s="319" t="n">
        <v>667</v>
      </c>
      <c r="M89" s="318" t="n">
        <v>770</v>
      </c>
      <c r="N89" s="318" t="n">
        <v>949</v>
      </c>
      <c r="O89" s="318" t="n">
        <v>1605</v>
      </c>
      <c r="P89" s="327"/>
      <c r="Q89" s="327"/>
      <c r="R89" s="327"/>
      <c r="S89" s="327"/>
      <c r="T89" s="327"/>
      <c r="U89" s="327"/>
      <c r="V89" s="319"/>
      <c r="W89" s="319"/>
      <c r="X89" s="319"/>
      <c r="Y89" s="339"/>
      <c r="Z89" s="339"/>
      <c r="AA89" s="339"/>
      <c r="AB89" s="323"/>
      <c r="AC89" s="301"/>
      <c r="AD89" s="301"/>
      <c r="AE89" s="301"/>
      <c r="AF89" s="301"/>
      <c r="AG89" s="301"/>
      <c r="AH89" s="301" t="n">
        <f aca="false">AG89*1.04</f>
        <v>0</v>
      </c>
      <c r="AI89" s="245"/>
      <c r="AJ89" s="245"/>
      <c r="AK89" s="245"/>
    </row>
    <row r="90" customFormat="false" ht="15" hidden="false" customHeight="true" outlineLevel="0" collapsed="false">
      <c r="A90" s="315" t="n">
        <v>11</v>
      </c>
      <c r="B90" s="315" t="n">
        <v>6</v>
      </c>
      <c r="C90" s="315" t="s">
        <v>49</v>
      </c>
      <c r="D90" s="315" t="s">
        <v>33</v>
      </c>
      <c r="E90" s="316"/>
      <c r="F90" s="317" t="s">
        <v>635</v>
      </c>
      <c r="G90" s="318" t="s">
        <v>500</v>
      </c>
      <c r="H90" s="318" t="s">
        <v>589</v>
      </c>
      <c r="I90" s="319" t="n">
        <v>0</v>
      </c>
      <c r="J90" s="319" t="n">
        <v>0</v>
      </c>
      <c r="K90" s="319" t="n">
        <v>0</v>
      </c>
      <c r="L90" s="318" t="n">
        <v>32</v>
      </c>
      <c r="M90" s="318" t="n">
        <v>38</v>
      </c>
      <c r="N90" s="318" t="n">
        <v>21</v>
      </c>
      <c r="O90" s="318" t="n">
        <v>20</v>
      </c>
      <c r="P90" s="327" t="n">
        <v>0</v>
      </c>
      <c r="Q90" s="327" t="n">
        <v>0</v>
      </c>
      <c r="R90" s="327" t="n">
        <v>0</v>
      </c>
      <c r="S90" s="327" t="n">
        <v>0</v>
      </c>
      <c r="T90" s="327" t="n">
        <v>0</v>
      </c>
      <c r="U90" s="327"/>
      <c r="V90" s="319" t="n">
        <v>0</v>
      </c>
      <c r="W90" s="319" t="n">
        <v>0</v>
      </c>
      <c r="X90" s="319" t="n">
        <v>0</v>
      </c>
      <c r="Y90" s="301" t="n">
        <v>434.4</v>
      </c>
      <c r="Z90" s="301" t="n">
        <v>515.197</v>
      </c>
      <c r="AA90" s="301" t="n">
        <v>551.62</v>
      </c>
      <c r="AB90" s="323" t="n">
        <v>517.19</v>
      </c>
      <c r="AC90" s="301" t="n">
        <v>0</v>
      </c>
      <c r="AD90" s="301" t="n">
        <v>0</v>
      </c>
      <c r="AE90" s="301" t="n">
        <v>0</v>
      </c>
      <c r="AF90" s="301" t="n">
        <v>0</v>
      </c>
      <c r="AG90" s="301" t="n">
        <f aca="false">AF90*1.04</f>
        <v>0</v>
      </c>
      <c r="AH90" s="301" t="n">
        <f aca="false">AG90*1.04</f>
        <v>0</v>
      </c>
      <c r="AI90" s="245"/>
      <c r="AJ90" s="245"/>
      <c r="AK90" s="245"/>
    </row>
    <row r="91" customFormat="false" ht="15" hidden="false" customHeight="false" outlineLevel="0" collapsed="false">
      <c r="A91" s="315"/>
      <c r="B91" s="315"/>
      <c r="C91" s="315"/>
      <c r="D91" s="315"/>
      <c r="E91" s="316"/>
      <c r="F91" s="317" t="s">
        <v>637</v>
      </c>
      <c r="G91" s="318" t="s">
        <v>638</v>
      </c>
      <c r="H91" s="318"/>
      <c r="I91" s="319" t="n">
        <v>0</v>
      </c>
      <c r="J91" s="319" t="n">
        <v>0</v>
      </c>
      <c r="K91" s="319" t="n">
        <v>0</v>
      </c>
      <c r="L91" s="319" t="n">
        <v>4233</v>
      </c>
      <c r="M91" s="319" t="n">
        <v>7685</v>
      </c>
      <c r="N91" s="321" t="n">
        <v>6603</v>
      </c>
      <c r="O91" s="321" t="n">
        <v>6719</v>
      </c>
      <c r="P91" s="327" t="n">
        <v>0</v>
      </c>
      <c r="Q91" s="327" t="n">
        <v>0</v>
      </c>
      <c r="R91" s="327" t="n">
        <v>0</v>
      </c>
      <c r="S91" s="327" t="n">
        <v>0</v>
      </c>
      <c r="T91" s="327" t="n">
        <v>0</v>
      </c>
      <c r="U91" s="327"/>
      <c r="V91" s="319" t="n">
        <v>0</v>
      </c>
      <c r="W91" s="319" t="n">
        <v>0</v>
      </c>
      <c r="X91" s="319" t="n">
        <v>0</v>
      </c>
      <c r="Y91" s="301"/>
      <c r="Z91" s="301"/>
      <c r="AA91" s="301"/>
      <c r="AB91" s="323"/>
      <c r="AC91" s="301"/>
      <c r="AD91" s="301"/>
      <c r="AE91" s="301"/>
      <c r="AF91" s="301"/>
      <c r="AG91" s="301"/>
      <c r="AH91" s="301" t="n">
        <f aca="false">AG91*1.04</f>
        <v>0</v>
      </c>
      <c r="AI91" s="245"/>
      <c r="AJ91" s="245"/>
      <c r="AK91" s="245"/>
    </row>
    <row r="92" customFormat="false" ht="15" hidden="false" customHeight="true" outlineLevel="0" collapsed="false">
      <c r="A92" s="315" t="s">
        <v>76</v>
      </c>
      <c r="B92" s="315" t="s">
        <v>575</v>
      </c>
      <c r="C92" s="315" t="s">
        <v>49</v>
      </c>
      <c r="D92" s="315" t="s">
        <v>36</v>
      </c>
      <c r="E92" s="316"/>
      <c r="F92" s="317" t="s">
        <v>635</v>
      </c>
      <c r="G92" s="318" t="s">
        <v>500</v>
      </c>
      <c r="H92" s="318" t="s">
        <v>590</v>
      </c>
      <c r="I92" s="319" t="n">
        <v>0</v>
      </c>
      <c r="J92" s="319" t="n">
        <v>0</v>
      </c>
      <c r="K92" s="319" t="n">
        <v>0</v>
      </c>
      <c r="L92" s="318" t="n">
        <v>107</v>
      </c>
      <c r="M92" s="318" t="n">
        <v>111</v>
      </c>
      <c r="N92" s="318" t="n">
        <v>98</v>
      </c>
      <c r="O92" s="318" t="n">
        <v>82</v>
      </c>
      <c r="P92" s="327" t="n">
        <v>0</v>
      </c>
      <c r="Q92" s="327" t="n">
        <v>0</v>
      </c>
      <c r="R92" s="327" t="n">
        <v>0</v>
      </c>
      <c r="S92" s="327" t="n">
        <v>0</v>
      </c>
      <c r="T92" s="327" t="n">
        <v>0</v>
      </c>
      <c r="U92" s="327"/>
      <c r="V92" s="319" t="n">
        <v>0</v>
      </c>
      <c r="W92" s="319" t="n">
        <v>0</v>
      </c>
      <c r="X92" s="319" t="n">
        <v>0</v>
      </c>
      <c r="Y92" s="301" t="n">
        <v>915</v>
      </c>
      <c r="Z92" s="301" t="n">
        <v>1005.628</v>
      </c>
      <c r="AA92" s="301" t="n">
        <v>1123.08</v>
      </c>
      <c r="AB92" s="323" t="n">
        <v>1063.51</v>
      </c>
      <c r="AC92" s="301" t="n">
        <v>0</v>
      </c>
      <c r="AD92" s="301" t="n">
        <v>0</v>
      </c>
      <c r="AE92" s="301" t="n">
        <v>0</v>
      </c>
      <c r="AF92" s="301" t="n">
        <f aca="false">AE92*1.04</f>
        <v>0</v>
      </c>
      <c r="AG92" s="301" t="n">
        <f aca="false">AF92*1.04</f>
        <v>0</v>
      </c>
      <c r="AH92" s="301" t="n">
        <f aca="false">AG92*1.04</f>
        <v>0</v>
      </c>
      <c r="AI92" s="245"/>
      <c r="AJ92" s="245"/>
      <c r="AK92" s="245"/>
    </row>
    <row r="93" customFormat="false" ht="12" hidden="false" customHeight="true" outlineLevel="0" collapsed="false">
      <c r="A93" s="315"/>
      <c r="B93" s="315"/>
      <c r="C93" s="315"/>
      <c r="D93" s="315"/>
      <c r="E93" s="316"/>
      <c r="F93" s="317" t="s">
        <v>637</v>
      </c>
      <c r="G93" s="318" t="s">
        <v>638</v>
      </c>
      <c r="H93" s="318"/>
      <c r="I93" s="319" t="n">
        <v>0</v>
      </c>
      <c r="J93" s="319" t="n">
        <v>0</v>
      </c>
      <c r="K93" s="319" t="n">
        <v>0</v>
      </c>
      <c r="L93" s="319" t="n">
        <v>6143</v>
      </c>
      <c r="M93" s="319" t="n">
        <v>6392</v>
      </c>
      <c r="N93" s="321" t="n">
        <v>4611</v>
      </c>
      <c r="O93" s="321" t="n">
        <v>6465</v>
      </c>
      <c r="P93" s="327" t="n">
        <v>0</v>
      </c>
      <c r="Q93" s="327" t="n">
        <v>0</v>
      </c>
      <c r="R93" s="327" t="n">
        <v>0</v>
      </c>
      <c r="S93" s="327" t="n">
        <v>0</v>
      </c>
      <c r="T93" s="327" t="n">
        <v>0</v>
      </c>
      <c r="U93" s="327"/>
      <c r="V93" s="319" t="n">
        <v>0</v>
      </c>
      <c r="W93" s="319" t="n">
        <v>0</v>
      </c>
      <c r="X93" s="319" t="n">
        <v>0</v>
      </c>
      <c r="Y93" s="301"/>
      <c r="Z93" s="301"/>
      <c r="AA93" s="301"/>
      <c r="AB93" s="323"/>
      <c r="AC93" s="301"/>
      <c r="AD93" s="301"/>
      <c r="AE93" s="301"/>
      <c r="AF93" s="301"/>
      <c r="AG93" s="301"/>
      <c r="AH93" s="301" t="n">
        <f aca="false">AG93*1.04</f>
        <v>0</v>
      </c>
      <c r="AI93" s="245"/>
      <c r="AJ93" s="245"/>
      <c r="AK93" s="245"/>
    </row>
    <row r="94" customFormat="false" ht="24.6" hidden="false" customHeight="true" outlineLevel="0" collapsed="false">
      <c r="A94" s="315" t="n">
        <v>11</v>
      </c>
      <c r="B94" s="315" t="s">
        <v>520</v>
      </c>
      <c r="C94" s="315" t="s">
        <v>33</v>
      </c>
      <c r="D94" s="315" t="s">
        <v>91</v>
      </c>
      <c r="E94" s="316" t="s">
        <v>640</v>
      </c>
      <c r="F94" s="317" t="s">
        <v>604</v>
      </c>
      <c r="G94" s="318" t="s">
        <v>500</v>
      </c>
      <c r="H94" s="318" t="s">
        <v>641</v>
      </c>
      <c r="I94" s="319" t="n">
        <v>0</v>
      </c>
      <c r="J94" s="319" t="n">
        <v>0</v>
      </c>
      <c r="K94" s="319" t="n">
        <v>0</v>
      </c>
      <c r="L94" s="321" t="n">
        <v>4026</v>
      </c>
      <c r="M94" s="321" t="n">
        <v>422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19"/>
      <c r="V94" s="319" t="n">
        <v>0</v>
      </c>
      <c r="W94" s="319" t="n">
        <v>0</v>
      </c>
      <c r="X94" s="319" t="n">
        <v>0</v>
      </c>
      <c r="Y94" s="301" t="n">
        <v>430.8</v>
      </c>
      <c r="Z94" s="301" t="n">
        <v>377.555</v>
      </c>
      <c r="AA94" s="301" t="n">
        <v>0</v>
      </c>
      <c r="AB94" s="323" t="n">
        <v>0</v>
      </c>
      <c r="AC94" s="301" t="n">
        <v>0</v>
      </c>
      <c r="AD94" s="301" t="n">
        <v>0</v>
      </c>
      <c r="AE94" s="301" t="n">
        <v>0</v>
      </c>
      <c r="AF94" s="301" t="n">
        <v>0</v>
      </c>
      <c r="AG94" s="301" t="n">
        <v>0</v>
      </c>
      <c r="AH94" s="301" t="n">
        <f aca="false">AG94*1.04</f>
        <v>0</v>
      </c>
      <c r="AI94" s="245"/>
      <c r="AJ94" s="245"/>
      <c r="AK94" s="245"/>
    </row>
    <row r="95" customFormat="false" ht="60" hidden="false" customHeight="true" outlineLevel="0" collapsed="false">
      <c r="A95" s="315"/>
      <c r="B95" s="315"/>
      <c r="C95" s="315"/>
      <c r="D95" s="315"/>
      <c r="E95" s="316" t="s">
        <v>521</v>
      </c>
      <c r="F95" s="317" t="s">
        <v>642</v>
      </c>
      <c r="G95" s="318" t="s">
        <v>500</v>
      </c>
      <c r="H95" s="318" t="s">
        <v>643</v>
      </c>
      <c r="I95" s="319" t="n">
        <v>0</v>
      </c>
      <c r="J95" s="319" t="n">
        <v>0</v>
      </c>
      <c r="K95" s="319" t="n">
        <v>0</v>
      </c>
      <c r="L95" s="318" t="n">
        <v>50</v>
      </c>
      <c r="M95" s="318" t="n">
        <v>50</v>
      </c>
      <c r="N95" s="324" t="n">
        <v>0</v>
      </c>
      <c r="O95" s="324" t="n">
        <v>0</v>
      </c>
      <c r="P95" s="324" t="n">
        <v>0</v>
      </c>
      <c r="Q95" s="324" t="n">
        <v>0</v>
      </c>
      <c r="R95" s="324" t="n">
        <v>0</v>
      </c>
      <c r="S95" s="324" t="n">
        <v>0</v>
      </c>
      <c r="T95" s="324" t="n">
        <v>0</v>
      </c>
      <c r="U95" s="324"/>
      <c r="V95" s="319" t="n">
        <v>0</v>
      </c>
      <c r="W95" s="319" t="n">
        <v>0</v>
      </c>
      <c r="X95" s="319" t="n">
        <v>0</v>
      </c>
      <c r="Y95" s="301" t="n">
        <v>753.8</v>
      </c>
      <c r="Z95" s="301" t="n">
        <v>660.722</v>
      </c>
      <c r="AA95" s="301" t="n">
        <v>0</v>
      </c>
      <c r="AB95" s="323" t="n">
        <v>0</v>
      </c>
      <c r="AC95" s="301" t="n">
        <v>0</v>
      </c>
      <c r="AD95" s="301" t="n">
        <v>0</v>
      </c>
      <c r="AE95" s="301" t="n">
        <v>0</v>
      </c>
      <c r="AF95" s="301" t="n">
        <v>0</v>
      </c>
      <c r="AG95" s="301" t="n">
        <v>0</v>
      </c>
      <c r="AH95" s="301" t="n">
        <f aca="false">AG95*1.04</f>
        <v>0</v>
      </c>
      <c r="AI95" s="245"/>
      <c r="AJ95" s="245"/>
      <c r="AK95" s="245"/>
    </row>
    <row r="96" customFormat="false" ht="23.25" hidden="false" customHeight="true" outlineLevel="0" collapsed="false">
      <c r="A96" s="315" t="n">
        <v>11</v>
      </c>
      <c r="B96" s="315" t="n">
        <v>2</v>
      </c>
      <c r="C96" s="315" t="s">
        <v>33</v>
      </c>
      <c r="D96" s="315" t="s">
        <v>91</v>
      </c>
      <c r="E96" s="316" t="s">
        <v>644</v>
      </c>
      <c r="F96" s="317" t="s">
        <v>535</v>
      </c>
      <c r="G96" s="318" t="s">
        <v>500</v>
      </c>
      <c r="H96" s="318" t="s">
        <v>645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95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19"/>
      <c r="V96" s="324" t="n">
        <v>0</v>
      </c>
      <c r="W96" s="324" t="n">
        <v>0</v>
      </c>
      <c r="X96" s="324" t="n">
        <v>0</v>
      </c>
      <c r="Y96" s="301" t="n">
        <v>0</v>
      </c>
      <c r="Z96" s="301" t="n">
        <f aca="false">377.555+781.622+959.886</f>
        <v>2119.063</v>
      </c>
      <c r="AA96" s="301" t="n">
        <v>0</v>
      </c>
      <c r="AB96" s="323" t="n">
        <v>0</v>
      </c>
      <c r="AC96" s="301" t="n">
        <v>0</v>
      </c>
      <c r="AD96" s="301" t="n">
        <v>0</v>
      </c>
      <c r="AE96" s="301" t="n">
        <v>0</v>
      </c>
      <c r="AF96" s="301" t="n">
        <v>0</v>
      </c>
      <c r="AG96" s="301" t="n">
        <v>0</v>
      </c>
      <c r="AH96" s="301" t="n">
        <f aca="false">AG96*1.04</f>
        <v>0</v>
      </c>
      <c r="AI96" s="245"/>
      <c r="AJ96" s="245"/>
      <c r="AK96" s="245"/>
    </row>
    <row r="97" customFormat="false" ht="23.25" hidden="false" customHeight="true" outlineLevel="0" collapsed="false">
      <c r="A97" s="315" t="s">
        <v>76</v>
      </c>
      <c r="B97" s="315" t="s">
        <v>520</v>
      </c>
      <c r="C97" s="315" t="s">
        <v>33</v>
      </c>
      <c r="D97" s="315" t="s">
        <v>95</v>
      </c>
      <c r="E97" s="316"/>
      <c r="F97" s="317"/>
      <c r="G97" s="318"/>
      <c r="H97" s="318"/>
      <c r="I97" s="319"/>
      <c r="J97" s="319"/>
      <c r="K97" s="319"/>
      <c r="L97" s="319"/>
      <c r="M97" s="319"/>
      <c r="N97" s="319"/>
      <c r="O97" s="319"/>
      <c r="P97" s="319"/>
      <c r="Q97" s="319"/>
      <c r="R97" s="319"/>
      <c r="S97" s="319"/>
      <c r="T97" s="319"/>
      <c r="U97" s="319"/>
      <c r="V97" s="324"/>
      <c r="W97" s="324"/>
      <c r="X97" s="324"/>
      <c r="Y97" s="301"/>
      <c r="Z97" s="301"/>
      <c r="AA97" s="301"/>
      <c r="AB97" s="323"/>
      <c r="AC97" s="301"/>
      <c r="AD97" s="301"/>
      <c r="AE97" s="301"/>
      <c r="AF97" s="301"/>
      <c r="AG97" s="301"/>
      <c r="AH97" s="301" t="n">
        <f aca="false">AG97*1.04</f>
        <v>0</v>
      </c>
      <c r="AI97" s="245"/>
      <c r="AJ97" s="245"/>
      <c r="AK97" s="245"/>
    </row>
    <row r="98" customFormat="false" ht="24.75" hidden="false" customHeight="true" outlineLevel="0" collapsed="false">
      <c r="A98" s="315" t="s">
        <v>76</v>
      </c>
      <c r="B98" s="315" t="s">
        <v>520</v>
      </c>
      <c r="C98" s="315" t="s">
        <v>33</v>
      </c>
      <c r="D98" s="315" t="s">
        <v>97</v>
      </c>
      <c r="E98" s="316"/>
      <c r="F98" s="317"/>
      <c r="G98" s="318"/>
      <c r="H98" s="318"/>
      <c r="I98" s="319"/>
      <c r="J98" s="319"/>
      <c r="K98" s="319"/>
      <c r="L98" s="319"/>
      <c r="M98" s="319"/>
      <c r="N98" s="319"/>
      <c r="O98" s="319"/>
      <c r="P98" s="319"/>
      <c r="Q98" s="319"/>
      <c r="R98" s="319"/>
      <c r="S98" s="319"/>
      <c r="T98" s="319"/>
      <c r="U98" s="319"/>
      <c r="V98" s="324"/>
      <c r="W98" s="324"/>
      <c r="X98" s="324"/>
      <c r="Y98" s="301"/>
      <c r="Z98" s="301"/>
      <c r="AA98" s="301"/>
      <c r="AB98" s="323"/>
      <c r="AC98" s="301"/>
      <c r="AD98" s="301"/>
      <c r="AE98" s="301"/>
      <c r="AF98" s="301"/>
      <c r="AG98" s="301"/>
      <c r="AH98" s="301" t="n">
        <f aca="false">AG98*1.04</f>
        <v>0</v>
      </c>
      <c r="AI98" s="245"/>
      <c r="AJ98" s="245"/>
      <c r="AK98" s="245"/>
    </row>
    <row r="99" customFormat="false" ht="73.5" hidden="false" customHeight="true" outlineLevel="0" collapsed="false">
      <c r="A99" s="315" t="s">
        <v>76</v>
      </c>
      <c r="B99" s="315" t="s">
        <v>520</v>
      </c>
      <c r="C99" s="315" t="s">
        <v>33</v>
      </c>
      <c r="D99" s="315" t="s">
        <v>99</v>
      </c>
      <c r="E99" s="316" t="s">
        <v>646</v>
      </c>
      <c r="F99" s="317" t="s">
        <v>647</v>
      </c>
      <c r="G99" s="318" t="s">
        <v>500</v>
      </c>
      <c r="H99" s="318" t="s">
        <v>648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35</v>
      </c>
      <c r="N99" s="324" t="n">
        <v>0</v>
      </c>
      <c r="O99" s="324" t="n">
        <v>0</v>
      </c>
      <c r="P99" s="324" t="n">
        <v>0</v>
      </c>
      <c r="Q99" s="324" t="n">
        <v>0</v>
      </c>
      <c r="R99" s="324" t="n">
        <v>0</v>
      </c>
      <c r="S99" s="324" t="n">
        <v>0</v>
      </c>
      <c r="T99" s="324" t="n">
        <v>0</v>
      </c>
      <c r="U99" s="324"/>
      <c r="V99" s="319" t="n">
        <v>0</v>
      </c>
      <c r="W99" s="319" t="n">
        <v>0</v>
      </c>
      <c r="X99" s="319" t="n">
        <v>0</v>
      </c>
      <c r="Y99" s="301" t="n">
        <v>0</v>
      </c>
      <c r="Z99" s="301" t="n">
        <v>233.115</v>
      </c>
      <c r="AA99" s="301" t="n">
        <v>0</v>
      </c>
      <c r="AB99" s="323" t="n">
        <v>0</v>
      </c>
      <c r="AC99" s="301" t="n">
        <v>0</v>
      </c>
      <c r="AD99" s="301" t="n">
        <v>0</v>
      </c>
      <c r="AE99" s="301" t="n">
        <v>0</v>
      </c>
      <c r="AF99" s="301" t="n">
        <v>0</v>
      </c>
      <c r="AG99" s="301" t="n">
        <v>0</v>
      </c>
      <c r="AH99" s="301" t="n">
        <f aca="false">AG99*1.04</f>
        <v>0</v>
      </c>
      <c r="AI99" s="245"/>
      <c r="AJ99" s="245"/>
      <c r="AK99" s="245"/>
    </row>
    <row r="100" customFormat="false" ht="22.5" hidden="false" customHeight="true" outlineLevel="0" collapsed="false">
      <c r="A100" s="315" t="s">
        <v>76</v>
      </c>
      <c r="B100" s="315" t="s">
        <v>520</v>
      </c>
      <c r="C100" s="315" t="s">
        <v>33</v>
      </c>
      <c r="D100" s="315" t="s">
        <v>104</v>
      </c>
      <c r="E100" s="316"/>
      <c r="F100" s="317"/>
      <c r="G100" s="318" t="s">
        <v>500</v>
      </c>
      <c r="H100" s="318" t="s">
        <v>649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49</v>
      </c>
      <c r="N100" s="324" t="n">
        <v>0</v>
      </c>
      <c r="O100" s="324" t="n">
        <v>0</v>
      </c>
      <c r="P100" s="324" t="n">
        <v>0</v>
      </c>
      <c r="Q100" s="324" t="n">
        <v>0</v>
      </c>
      <c r="R100" s="324" t="n">
        <v>0</v>
      </c>
      <c r="S100" s="324" t="n">
        <v>0</v>
      </c>
      <c r="T100" s="324" t="n">
        <v>0</v>
      </c>
      <c r="U100" s="324"/>
      <c r="V100" s="319" t="n">
        <v>0</v>
      </c>
      <c r="W100" s="319" t="n">
        <v>0</v>
      </c>
      <c r="X100" s="319" t="n">
        <v>0</v>
      </c>
      <c r="Y100" s="301" t="n">
        <v>0</v>
      </c>
      <c r="Z100" s="301" t="n">
        <v>399.46</v>
      </c>
      <c r="AA100" s="301" t="n">
        <v>0</v>
      </c>
      <c r="AB100" s="323" t="n">
        <v>0</v>
      </c>
      <c r="AC100" s="301" t="n">
        <v>0</v>
      </c>
      <c r="AD100" s="301" t="n">
        <v>0</v>
      </c>
      <c r="AE100" s="301" t="n">
        <v>0</v>
      </c>
      <c r="AF100" s="301" t="n">
        <v>0</v>
      </c>
      <c r="AG100" s="301" t="n">
        <v>0</v>
      </c>
      <c r="AH100" s="301" t="n">
        <f aca="false">AG100*1.04</f>
        <v>0</v>
      </c>
      <c r="AI100" s="245"/>
      <c r="AJ100" s="245"/>
      <c r="AK100" s="245"/>
    </row>
    <row r="101" customFormat="false" ht="47.25" hidden="false" customHeight="true" outlineLevel="0" collapsed="false">
      <c r="A101" s="315" t="s">
        <v>76</v>
      </c>
      <c r="B101" s="315" t="s">
        <v>520</v>
      </c>
      <c r="C101" s="315" t="s">
        <v>33</v>
      </c>
      <c r="D101" s="315" t="s">
        <v>102</v>
      </c>
      <c r="E101" s="316" t="s">
        <v>498</v>
      </c>
      <c r="F101" s="317" t="s">
        <v>499</v>
      </c>
      <c r="G101" s="318" t="s">
        <v>500</v>
      </c>
      <c r="H101" s="318" t="s">
        <v>65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49</v>
      </c>
      <c r="N101" s="324" t="n">
        <v>0</v>
      </c>
      <c r="O101" s="324" t="n">
        <v>0</v>
      </c>
      <c r="P101" s="324" t="n">
        <v>0</v>
      </c>
      <c r="Q101" s="324" t="n">
        <v>0</v>
      </c>
      <c r="R101" s="324" t="n">
        <v>0</v>
      </c>
      <c r="S101" s="324" t="n">
        <v>0</v>
      </c>
      <c r="T101" s="324" t="n">
        <v>0</v>
      </c>
      <c r="U101" s="324"/>
      <c r="V101" s="319" t="n">
        <v>0</v>
      </c>
      <c r="W101" s="319" t="n">
        <v>0</v>
      </c>
      <c r="X101" s="319" t="n">
        <v>0</v>
      </c>
      <c r="Y101" s="301" t="n">
        <v>0</v>
      </c>
      <c r="Z101" s="301" t="n">
        <v>1918.857</v>
      </c>
      <c r="AA101" s="301" t="n">
        <v>0</v>
      </c>
      <c r="AB101" s="323" t="n">
        <v>0</v>
      </c>
      <c r="AC101" s="301" t="n">
        <v>0</v>
      </c>
      <c r="AD101" s="301" t="n">
        <v>0</v>
      </c>
      <c r="AE101" s="301" t="n">
        <v>0</v>
      </c>
      <c r="AF101" s="301" t="n">
        <v>0</v>
      </c>
      <c r="AG101" s="301" t="n">
        <v>0</v>
      </c>
      <c r="AH101" s="301" t="n">
        <f aca="false">AG101*1.04</f>
        <v>0</v>
      </c>
      <c r="AI101" s="245"/>
      <c r="AJ101" s="245"/>
      <c r="AK101" s="245"/>
    </row>
    <row r="102" customFormat="false" ht="62.25" hidden="false" customHeight="true" outlineLevel="0" collapsed="false">
      <c r="A102" s="315" t="s">
        <v>76</v>
      </c>
      <c r="B102" s="315" t="s">
        <v>520</v>
      </c>
      <c r="C102" s="315" t="s">
        <v>33</v>
      </c>
      <c r="D102" s="315" t="s">
        <v>106</v>
      </c>
      <c r="E102" s="316" t="s">
        <v>651</v>
      </c>
      <c r="F102" s="317" t="s">
        <v>652</v>
      </c>
      <c r="G102" s="318" t="s">
        <v>500</v>
      </c>
      <c r="H102" s="318" t="s">
        <v>653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65</v>
      </c>
      <c r="N102" s="324" t="n">
        <v>0</v>
      </c>
      <c r="O102" s="324" t="n">
        <v>0</v>
      </c>
      <c r="P102" s="324" t="n">
        <v>0</v>
      </c>
      <c r="Q102" s="324" t="n">
        <v>0</v>
      </c>
      <c r="R102" s="324" t="n">
        <v>0</v>
      </c>
      <c r="S102" s="324" t="n">
        <v>0</v>
      </c>
      <c r="T102" s="324" t="n">
        <v>0</v>
      </c>
      <c r="U102" s="324"/>
      <c r="V102" s="319" t="n">
        <v>0</v>
      </c>
      <c r="W102" s="319" t="n">
        <v>0</v>
      </c>
      <c r="X102" s="319" t="n">
        <v>0</v>
      </c>
      <c r="Y102" s="301" t="n">
        <v>0</v>
      </c>
      <c r="Z102" s="301" t="n">
        <v>2553.719</v>
      </c>
      <c r="AA102" s="301" t="n">
        <v>0</v>
      </c>
      <c r="AB102" s="323" t="n">
        <v>0</v>
      </c>
      <c r="AC102" s="301" t="n">
        <v>0</v>
      </c>
      <c r="AD102" s="301" t="n">
        <v>0</v>
      </c>
      <c r="AE102" s="301" t="n">
        <v>0</v>
      </c>
      <c r="AF102" s="301" t="n">
        <v>0</v>
      </c>
      <c r="AG102" s="301" t="n">
        <v>0</v>
      </c>
      <c r="AH102" s="301" t="n">
        <f aca="false">AG102*1.04</f>
        <v>0</v>
      </c>
      <c r="AI102" s="245"/>
      <c r="AJ102" s="245"/>
      <c r="AK102" s="245"/>
    </row>
    <row r="103" customFormat="false" ht="27.75" hidden="false" customHeight="true" outlineLevel="0" collapsed="false">
      <c r="A103" s="315" t="n">
        <v>11</v>
      </c>
      <c r="B103" s="315" t="n">
        <v>2</v>
      </c>
      <c r="C103" s="315" t="s">
        <v>49</v>
      </c>
      <c r="D103" s="315" t="s">
        <v>33</v>
      </c>
      <c r="E103" s="316" t="s">
        <v>615</v>
      </c>
      <c r="F103" s="317" t="s">
        <v>509</v>
      </c>
      <c r="G103" s="318" t="s">
        <v>500</v>
      </c>
      <c r="H103" s="318" t="s">
        <v>654</v>
      </c>
      <c r="I103" s="319" t="n">
        <v>0</v>
      </c>
      <c r="J103" s="319" t="n">
        <v>0</v>
      </c>
      <c r="K103" s="319" t="n">
        <v>0</v>
      </c>
      <c r="L103" s="318" t="n">
        <v>1</v>
      </c>
      <c r="M103" s="318" t="n">
        <v>1</v>
      </c>
      <c r="N103" s="324" t="n">
        <v>0</v>
      </c>
      <c r="O103" s="324" t="n">
        <v>0</v>
      </c>
      <c r="P103" s="324" t="n">
        <v>0</v>
      </c>
      <c r="Q103" s="324" t="n">
        <v>0</v>
      </c>
      <c r="R103" s="324" t="n">
        <v>0</v>
      </c>
      <c r="S103" s="324" t="n">
        <v>0</v>
      </c>
      <c r="T103" s="324" t="n">
        <v>0</v>
      </c>
      <c r="U103" s="324"/>
      <c r="V103" s="319" t="n">
        <v>0</v>
      </c>
      <c r="W103" s="319" t="n">
        <v>0</v>
      </c>
      <c r="X103" s="319" t="n">
        <v>0</v>
      </c>
      <c r="Y103" s="301" t="n">
        <v>561.5</v>
      </c>
      <c r="Z103" s="301" t="n">
        <v>266.305</v>
      </c>
      <c r="AA103" s="301" t="n">
        <v>0</v>
      </c>
      <c r="AB103" s="323" t="n">
        <v>0</v>
      </c>
      <c r="AC103" s="301" t="n">
        <v>0</v>
      </c>
      <c r="AD103" s="301" t="n">
        <v>0</v>
      </c>
      <c r="AE103" s="301" t="n">
        <v>0</v>
      </c>
      <c r="AF103" s="301" t="n">
        <v>0</v>
      </c>
      <c r="AG103" s="301" t="n">
        <v>0</v>
      </c>
      <c r="AH103" s="301" t="n">
        <f aca="false">AG103*1.04</f>
        <v>0</v>
      </c>
      <c r="AI103" s="245"/>
      <c r="AJ103" s="245"/>
      <c r="AK103" s="245"/>
    </row>
    <row r="104" customFormat="false" ht="74.25" hidden="false" customHeight="true" outlineLevel="0" collapsed="false">
      <c r="A104" s="315" t="n">
        <v>11</v>
      </c>
      <c r="B104" s="315" t="n">
        <v>4</v>
      </c>
      <c r="C104" s="315" t="n">
        <v>11</v>
      </c>
      <c r="D104" s="315" t="s">
        <v>33</v>
      </c>
      <c r="E104" s="316" t="s">
        <v>655</v>
      </c>
      <c r="F104" s="317" t="s">
        <v>656</v>
      </c>
      <c r="G104" s="318" t="s">
        <v>500</v>
      </c>
      <c r="H104" s="318" t="s">
        <v>657</v>
      </c>
      <c r="I104" s="319" t="n">
        <v>0</v>
      </c>
      <c r="J104" s="319" t="n">
        <v>0</v>
      </c>
      <c r="K104" s="319" t="n">
        <v>0</v>
      </c>
      <c r="L104" s="318" t="n">
        <v>11</v>
      </c>
      <c r="M104" s="318" t="n">
        <v>11</v>
      </c>
      <c r="N104" s="324" t="n">
        <v>0</v>
      </c>
      <c r="O104" s="324" t="n">
        <v>0</v>
      </c>
      <c r="P104" s="324" t="n">
        <v>0</v>
      </c>
      <c r="Q104" s="324" t="n">
        <v>0</v>
      </c>
      <c r="R104" s="324" t="n">
        <v>0</v>
      </c>
      <c r="S104" s="324" t="n">
        <v>0</v>
      </c>
      <c r="T104" s="324" t="n">
        <v>0</v>
      </c>
      <c r="U104" s="324"/>
      <c r="V104" s="319"/>
      <c r="W104" s="319"/>
      <c r="X104" s="319"/>
      <c r="Y104" s="301" t="n">
        <v>1205.3</v>
      </c>
      <c r="Z104" s="301" t="n">
        <v>961.276</v>
      </c>
      <c r="AA104" s="301" t="n">
        <v>0</v>
      </c>
      <c r="AB104" s="323" t="n">
        <v>0</v>
      </c>
      <c r="AC104" s="301" t="n">
        <v>0</v>
      </c>
      <c r="AD104" s="301" t="n">
        <v>0</v>
      </c>
      <c r="AE104" s="301" t="n">
        <v>0</v>
      </c>
      <c r="AF104" s="301" t="n">
        <v>0</v>
      </c>
      <c r="AG104" s="301" t="n">
        <v>0</v>
      </c>
      <c r="AH104" s="301" t="n">
        <f aca="false">AG104*1.04</f>
        <v>0</v>
      </c>
      <c r="AI104" s="245"/>
      <c r="AJ104" s="245"/>
      <c r="AK104" s="245"/>
    </row>
    <row r="105" customFormat="false" ht="82.5" hidden="false" customHeight="true" outlineLevel="0" collapsed="false">
      <c r="A105" s="315" t="s">
        <v>76</v>
      </c>
      <c r="B105" s="315" t="s">
        <v>118</v>
      </c>
      <c r="C105" s="315" t="s">
        <v>76</v>
      </c>
      <c r="D105" s="315" t="s">
        <v>36</v>
      </c>
      <c r="E105" s="316" t="s">
        <v>658</v>
      </c>
      <c r="F105" s="317" t="s">
        <v>656</v>
      </c>
      <c r="G105" s="318" t="s">
        <v>500</v>
      </c>
      <c r="H105" s="318" t="s">
        <v>659</v>
      </c>
      <c r="I105" s="319" t="n">
        <v>0</v>
      </c>
      <c r="J105" s="319" t="n">
        <v>0</v>
      </c>
      <c r="K105" s="319" t="n">
        <v>0</v>
      </c>
      <c r="L105" s="318" t="n">
        <v>40</v>
      </c>
      <c r="M105" s="318" t="n">
        <v>40</v>
      </c>
      <c r="N105" s="324" t="n">
        <v>0</v>
      </c>
      <c r="O105" s="324" t="n">
        <v>0</v>
      </c>
      <c r="P105" s="324" t="n">
        <v>0</v>
      </c>
      <c r="Q105" s="324" t="n">
        <v>0</v>
      </c>
      <c r="R105" s="324" t="n">
        <v>0</v>
      </c>
      <c r="S105" s="324" t="n">
        <v>0</v>
      </c>
      <c r="T105" s="324" t="n">
        <v>0</v>
      </c>
      <c r="U105" s="324"/>
      <c r="V105" s="319" t="n">
        <v>0</v>
      </c>
      <c r="W105" s="319" t="n">
        <v>0</v>
      </c>
      <c r="X105" s="319" t="n">
        <v>0</v>
      </c>
      <c r="Y105" s="301" t="n">
        <v>253.3</v>
      </c>
      <c r="Z105" s="301" t="n">
        <v>229.717</v>
      </c>
      <c r="AA105" s="301" t="n">
        <v>0</v>
      </c>
      <c r="AB105" s="323" t="n">
        <v>0</v>
      </c>
      <c r="AC105" s="301" t="n">
        <v>0</v>
      </c>
      <c r="AD105" s="301" t="n">
        <v>0</v>
      </c>
      <c r="AE105" s="301" t="n">
        <v>0</v>
      </c>
      <c r="AF105" s="301" t="n">
        <v>0</v>
      </c>
      <c r="AG105" s="301" t="n">
        <v>0</v>
      </c>
      <c r="AH105" s="301" t="n">
        <f aca="false">AG105*1.04</f>
        <v>0</v>
      </c>
      <c r="AI105" s="245"/>
      <c r="AJ105" s="245"/>
      <c r="AK105" s="245"/>
    </row>
    <row r="106" customFormat="false" ht="38.25" hidden="false" customHeight="true" outlineLevel="0" collapsed="false">
      <c r="A106" s="315" t="n">
        <v>11</v>
      </c>
      <c r="B106" s="315" t="n">
        <v>1</v>
      </c>
      <c r="C106" s="315" t="s">
        <v>49</v>
      </c>
      <c r="D106" s="315" t="s">
        <v>33</v>
      </c>
      <c r="E106" s="316" t="s">
        <v>660</v>
      </c>
      <c r="F106" s="317" t="s">
        <v>512</v>
      </c>
      <c r="G106" s="318" t="s">
        <v>500</v>
      </c>
      <c r="H106" s="318" t="s">
        <v>661</v>
      </c>
      <c r="I106" s="319" t="n">
        <v>0</v>
      </c>
      <c r="J106" s="319" t="n">
        <v>0</v>
      </c>
      <c r="K106" s="319" t="n">
        <v>0</v>
      </c>
      <c r="L106" s="318" t="n">
        <v>427</v>
      </c>
      <c r="M106" s="318" t="n">
        <v>440</v>
      </c>
      <c r="N106" s="324" t="n">
        <v>0</v>
      </c>
      <c r="O106" s="324" t="n">
        <v>0</v>
      </c>
      <c r="P106" s="324" t="n">
        <v>0</v>
      </c>
      <c r="Q106" s="324" t="n">
        <v>0</v>
      </c>
      <c r="R106" s="324" t="n">
        <v>0</v>
      </c>
      <c r="S106" s="324" t="n">
        <v>0</v>
      </c>
      <c r="T106" s="324" t="n">
        <v>0</v>
      </c>
      <c r="U106" s="324"/>
      <c r="V106" s="324" t="n">
        <v>0</v>
      </c>
      <c r="W106" s="324" t="n">
        <v>0</v>
      </c>
      <c r="X106" s="324" t="n">
        <v>0</v>
      </c>
      <c r="Y106" s="301" t="n">
        <v>4527.5</v>
      </c>
      <c r="Z106" s="301" t="n">
        <v>3505.368</v>
      </c>
      <c r="AA106" s="301" t="n">
        <v>0</v>
      </c>
      <c r="AB106" s="323" t="n">
        <v>0</v>
      </c>
      <c r="AC106" s="301" t="n">
        <v>0</v>
      </c>
      <c r="AD106" s="301" t="n">
        <f aca="false">AC106*1.04</f>
        <v>0</v>
      </c>
      <c r="AE106" s="301" t="n">
        <f aca="false">AD106*1.04</f>
        <v>0</v>
      </c>
      <c r="AF106" s="301" t="n">
        <f aca="false">AE106*1.04</f>
        <v>0</v>
      </c>
      <c r="AG106" s="301" t="n">
        <f aca="false">AF106*1.04</f>
        <v>0</v>
      </c>
      <c r="AH106" s="301" t="n">
        <f aca="false">AG106*1.04</f>
        <v>0</v>
      </c>
      <c r="AI106" s="245"/>
      <c r="AJ106" s="245"/>
      <c r="AK106" s="245"/>
    </row>
    <row r="107" customFormat="false" ht="25.5" hidden="false" customHeight="true" outlineLevel="0" collapsed="false">
      <c r="A107" s="315" t="n">
        <v>11</v>
      </c>
      <c r="B107" s="315" t="s">
        <v>176</v>
      </c>
      <c r="C107" s="315" t="s">
        <v>36</v>
      </c>
      <c r="D107" s="315"/>
      <c r="E107" s="316" t="s">
        <v>662</v>
      </c>
      <c r="F107" s="317" t="s">
        <v>663</v>
      </c>
      <c r="G107" s="318" t="s">
        <v>500</v>
      </c>
      <c r="H107" s="318" t="s">
        <v>664</v>
      </c>
      <c r="I107" s="319" t="n">
        <v>0</v>
      </c>
      <c r="J107" s="319" t="n">
        <v>0</v>
      </c>
      <c r="K107" s="319" t="n">
        <v>0</v>
      </c>
      <c r="L107" s="321" t="n">
        <v>17935</v>
      </c>
      <c r="M107" s="321" t="n">
        <v>17758</v>
      </c>
      <c r="N107" s="319" t="n">
        <v>0</v>
      </c>
      <c r="O107" s="319" t="n">
        <v>0</v>
      </c>
      <c r="P107" s="319" t="n">
        <v>0</v>
      </c>
      <c r="Q107" s="319" t="n">
        <v>0</v>
      </c>
      <c r="R107" s="319" t="n">
        <v>0</v>
      </c>
      <c r="S107" s="319" t="n">
        <v>0</v>
      </c>
      <c r="T107" s="319" t="n">
        <v>0</v>
      </c>
      <c r="U107" s="319"/>
      <c r="V107" s="319" t="n">
        <v>0</v>
      </c>
      <c r="W107" s="319" t="n">
        <v>0</v>
      </c>
      <c r="X107" s="319" t="n">
        <v>0</v>
      </c>
      <c r="Y107" s="301" t="n">
        <v>1183.2</v>
      </c>
      <c r="Z107" s="301" t="n">
        <v>959.404</v>
      </c>
      <c r="AA107" s="301" t="n">
        <v>0</v>
      </c>
      <c r="AB107" s="323" t="n">
        <v>0</v>
      </c>
      <c r="AC107" s="301" t="n">
        <v>0</v>
      </c>
      <c r="AD107" s="301" t="n">
        <v>0</v>
      </c>
      <c r="AE107" s="301" t="n">
        <v>0</v>
      </c>
      <c r="AF107" s="301" t="n">
        <v>0</v>
      </c>
      <c r="AG107" s="301" t="n">
        <v>0</v>
      </c>
      <c r="AH107" s="301" t="n">
        <f aca="false">AG107*1.04</f>
        <v>0</v>
      </c>
      <c r="AI107" s="245"/>
      <c r="AJ107" s="245"/>
      <c r="AK107" s="245"/>
    </row>
    <row r="108" customFormat="false" ht="15" hidden="false" customHeight="false" outlineLevel="0" collapsed="false">
      <c r="A108" s="315"/>
      <c r="B108" s="315"/>
      <c r="C108" s="315"/>
      <c r="D108" s="315"/>
      <c r="E108" s="316"/>
      <c r="F108" s="317" t="s">
        <v>665</v>
      </c>
      <c r="G108" s="318" t="s">
        <v>500</v>
      </c>
      <c r="H108" s="318" t="s">
        <v>666</v>
      </c>
      <c r="I108" s="319" t="n">
        <v>0</v>
      </c>
      <c r="J108" s="319" t="n">
        <v>0</v>
      </c>
      <c r="K108" s="319" t="n">
        <v>0</v>
      </c>
      <c r="L108" s="318" t="n">
        <v>133</v>
      </c>
      <c r="M108" s="318" t="n">
        <v>163</v>
      </c>
      <c r="N108" s="319" t="n">
        <v>0</v>
      </c>
      <c r="O108" s="319" t="n">
        <v>0</v>
      </c>
      <c r="P108" s="319" t="n">
        <v>0</v>
      </c>
      <c r="Q108" s="319" t="n">
        <v>0</v>
      </c>
      <c r="R108" s="319" t="n">
        <v>0</v>
      </c>
      <c r="S108" s="319" t="n">
        <v>0</v>
      </c>
      <c r="T108" s="319" t="n">
        <v>0</v>
      </c>
      <c r="U108" s="319"/>
      <c r="V108" s="324" t="n">
        <v>0</v>
      </c>
      <c r="W108" s="324" t="n">
        <v>0</v>
      </c>
      <c r="X108" s="324" t="n">
        <v>0</v>
      </c>
      <c r="Y108" s="301" t="n">
        <v>143.3</v>
      </c>
      <c r="Z108" s="301" t="n">
        <v>116.161</v>
      </c>
      <c r="AA108" s="301" t="n">
        <v>0</v>
      </c>
      <c r="AB108" s="323" t="n">
        <v>0</v>
      </c>
      <c r="AC108" s="301" t="n">
        <v>0</v>
      </c>
      <c r="AD108" s="301" t="n">
        <v>0</v>
      </c>
      <c r="AE108" s="301" t="n">
        <v>0</v>
      </c>
      <c r="AF108" s="301" t="n">
        <v>0</v>
      </c>
      <c r="AG108" s="301" t="n">
        <v>0</v>
      </c>
      <c r="AH108" s="301" t="n">
        <f aca="false">AG108*1.04</f>
        <v>0</v>
      </c>
      <c r="AI108" s="245"/>
      <c r="AJ108" s="245"/>
      <c r="AK108" s="245"/>
    </row>
    <row r="109" customFormat="false" ht="25.5" hidden="false" customHeight="true" outlineLevel="0" collapsed="false">
      <c r="A109" s="315" t="n">
        <v>11</v>
      </c>
      <c r="B109" s="315" t="s">
        <v>127</v>
      </c>
      <c r="C109" s="315" t="s">
        <v>33</v>
      </c>
      <c r="D109" s="315" t="s">
        <v>52</v>
      </c>
      <c r="E109" s="316"/>
      <c r="F109" s="317" t="s">
        <v>598</v>
      </c>
      <c r="G109" s="318" t="s">
        <v>500</v>
      </c>
      <c r="H109" s="318" t="s">
        <v>667</v>
      </c>
      <c r="I109" s="319" t="n">
        <v>0</v>
      </c>
      <c r="J109" s="319" t="n">
        <v>0</v>
      </c>
      <c r="K109" s="319" t="n">
        <v>0</v>
      </c>
      <c r="L109" s="318" t="n">
        <v>287</v>
      </c>
      <c r="M109" s="318" t="n">
        <v>390</v>
      </c>
      <c r="N109" s="319" t="n">
        <v>0</v>
      </c>
      <c r="O109" s="319" t="n">
        <v>0</v>
      </c>
      <c r="P109" s="319" t="n">
        <v>0</v>
      </c>
      <c r="Q109" s="319" t="n">
        <v>0</v>
      </c>
      <c r="R109" s="319" t="n">
        <v>0</v>
      </c>
      <c r="S109" s="319" t="n">
        <v>0</v>
      </c>
      <c r="T109" s="319" t="n">
        <v>0</v>
      </c>
      <c r="U109" s="319"/>
      <c r="V109" s="324" t="n">
        <v>0</v>
      </c>
      <c r="W109" s="324" t="n">
        <v>0</v>
      </c>
      <c r="X109" s="324" t="n">
        <v>0</v>
      </c>
      <c r="Y109" s="301" t="n">
        <v>185.6</v>
      </c>
      <c r="Z109" s="301" t="n">
        <v>161.58</v>
      </c>
      <c r="AA109" s="301" t="n">
        <v>0</v>
      </c>
      <c r="AB109" s="323" t="n">
        <v>0</v>
      </c>
      <c r="AC109" s="301" t="n">
        <v>0</v>
      </c>
      <c r="AD109" s="301" t="n">
        <v>0</v>
      </c>
      <c r="AE109" s="301" t="n">
        <v>0</v>
      </c>
      <c r="AF109" s="301" t="n">
        <v>0</v>
      </c>
      <c r="AG109" s="301" t="n">
        <v>0</v>
      </c>
      <c r="AH109" s="301" t="n">
        <f aca="false">AG109*1.04</f>
        <v>0</v>
      </c>
      <c r="AI109" s="245"/>
      <c r="AJ109" s="245"/>
      <c r="AK109" s="245"/>
    </row>
    <row r="110" customFormat="false" ht="27" hidden="false" customHeight="true" outlineLevel="0" collapsed="false">
      <c r="A110" s="315" t="s">
        <v>76</v>
      </c>
      <c r="B110" s="315" t="s">
        <v>77</v>
      </c>
      <c r="C110" s="315" t="s">
        <v>49</v>
      </c>
      <c r="D110" s="315" t="s">
        <v>33</v>
      </c>
      <c r="E110" s="316"/>
      <c r="F110" s="317" t="s">
        <v>663</v>
      </c>
      <c r="G110" s="318" t="s">
        <v>500</v>
      </c>
      <c r="H110" s="318" t="s">
        <v>668</v>
      </c>
      <c r="I110" s="319" t="n">
        <v>0</v>
      </c>
      <c r="J110" s="319" t="n">
        <v>0</v>
      </c>
      <c r="K110" s="319" t="n">
        <v>0</v>
      </c>
      <c r="L110" s="319" t="n">
        <v>0</v>
      </c>
      <c r="M110" s="321" t="n">
        <v>4421</v>
      </c>
      <c r="N110" s="319" t="n">
        <v>0</v>
      </c>
      <c r="O110" s="319" t="n">
        <v>0</v>
      </c>
      <c r="P110" s="319" t="n">
        <v>0</v>
      </c>
      <c r="Q110" s="319" t="n">
        <v>0</v>
      </c>
      <c r="R110" s="319" t="n">
        <v>0</v>
      </c>
      <c r="S110" s="319" t="n">
        <v>0</v>
      </c>
      <c r="T110" s="319" t="n">
        <v>0</v>
      </c>
      <c r="U110" s="319"/>
      <c r="V110" s="324" t="n">
        <v>0</v>
      </c>
      <c r="W110" s="324" t="n">
        <v>0</v>
      </c>
      <c r="X110" s="324" t="n">
        <v>0</v>
      </c>
      <c r="Y110" s="301" t="n">
        <v>0</v>
      </c>
      <c r="Z110" s="301" t="n">
        <v>755.2</v>
      </c>
      <c r="AA110" s="301" t="n">
        <v>0</v>
      </c>
      <c r="AB110" s="323" t="n">
        <v>0</v>
      </c>
      <c r="AC110" s="301" t="n">
        <v>0</v>
      </c>
      <c r="AD110" s="301" t="n">
        <v>0</v>
      </c>
      <c r="AE110" s="301" t="n">
        <v>0</v>
      </c>
      <c r="AF110" s="301" t="n">
        <v>0</v>
      </c>
      <c r="AG110" s="301" t="n">
        <v>0</v>
      </c>
      <c r="AH110" s="301" t="n">
        <f aca="false">AG110*1.04</f>
        <v>0</v>
      </c>
      <c r="AI110" s="245"/>
      <c r="AJ110" s="245"/>
      <c r="AK110" s="245"/>
    </row>
    <row r="111" customFormat="false" ht="17.25" hidden="false" customHeight="true" outlineLevel="0" collapsed="false">
      <c r="A111" s="315" t="s">
        <v>76</v>
      </c>
      <c r="B111" s="315" t="s">
        <v>127</v>
      </c>
      <c r="C111" s="315" t="s">
        <v>33</v>
      </c>
      <c r="D111" s="315" t="s">
        <v>36</v>
      </c>
      <c r="E111" s="316" t="s">
        <v>669</v>
      </c>
      <c r="F111" s="317" t="s">
        <v>670</v>
      </c>
      <c r="G111" s="318" t="s">
        <v>500</v>
      </c>
      <c r="H111" s="318" t="s">
        <v>589</v>
      </c>
      <c r="I111" s="319" t="n">
        <v>0</v>
      </c>
      <c r="J111" s="319" t="n">
        <v>0</v>
      </c>
      <c r="K111" s="319" t="n">
        <v>0</v>
      </c>
      <c r="L111" s="319" t="n">
        <v>0</v>
      </c>
      <c r="M111" s="318" t="s">
        <v>39</v>
      </c>
      <c r="N111" s="318"/>
      <c r="O111" s="318"/>
      <c r="P111" s="318"/>
      <c r="Q111" s="318"/>
      <c r="R111" s="318"/>
      <c r="S111" s="318"/>
      <c r="T111" s="318"/>
      <c r="U111" s="318"/>
      <c r="V111" s="319" t="n">
        <v>0</v>
      </c>
      <c r="W111" s="319" t="n">
        <v>0</v>
      </c>
      <c r="X111" s="319" t="n">
        <v>0</v>
      </c>
      <c r="Y111" s="301" t="s">
        <v>39</v>
      </c>
      <c r="Z111" s="301" t="n">
        <v>0</v>
      </c>
      <c r="AA111" s="301" t="n">
        <v>0</v>
      </c>
      <c r="AB111" s="323" t="s">
        <v>39</v>
      </c>
      <c r="AC111" s="301" t="n">
        <v>0</v>
      </c>
      <c r="AD111" s="301" t="n">
        <f aca="false">AC111*1.04</f>
        <v>0</v>
      </c>
      <c r="AE111" s="301" t="n">
        <f aca="false">AD111*1.04</f>
        <v>0</v>
      </c>
      <c r="AF111" s="301" t="n">
        <f aca="false">AE111*1.04</f>
        <v>0</v>
      </c>
      <c r="AG111" s="301" t="n">
        <f aca="false">AF111*1.04</f>
        <v>0</v>
      </c>
      <c r="AH111" s="301" t="n">
        <f aca="false">AG111*1.04</f>
        <v>0</v>
      </c>
      <c r="AI111" s="245"/>
      <c r="AJ111" s="245"/>
      <c r="AK111" s="245"/>
    </row>
    <row r="112" customFormat="false" ht="17.25" hidden="false" customHeight="true" outlineLevel="0" collapsed="false">
      <c r="A112" s="315"/>
      <c r="B112" s="315"/>
      <c r="C112" s="315"/>
      <c r="D112" s="315"/>
      <c r="E112" s="316"/>
      <c r="F112" s="317" t="s">
        <v>671</v>
      </c>
      <c r="G112" s="318"/>
      <c r="H112" s="318"/>
      <c r="I112" s="319" t="n">
        <v>0</v>
      </c>
      <c r="J112" s="319" t="n">
        <v>0</v>
      </c>
      <c r="K112" s="319" t="n">
        <v>0</v>
      </c>
      <c r="L112" s="319" t="n">
        <v>0</v>
      </c>
      <c r="M112" s="318" t="s">
        <v>39</v>
      </c>
      <c r="N112" s="318" t="s">
        <v>39</v>
      </c>
      <c r="O112" s="318" t="s">
        <v>39</v>
      </c>
      <c r="P112" s="318" t="s">
        <v>39</v>
      </c>
      <c r="Q112" s="318" t="s">
        <v>39</v>
      </c>
      <c r="R112" s="318" t="s">
        <v>39</v>
      </c>
      <c r="S112" s="318" t="s">
        <v>39</v>
      </c>
      <c r="T112" s="318" t="s">
        <v>39</v>
      </c>
      <c r="U112" s="318"/>
      <c r="V112" s="319"/>
      <c r="W112" s="319"/>
      <c r="X112" s="319"/>
      <c r="Y112" s="301"/>
      <c r="Z112" s="301"/>
      <c r="AA112" s="301"/>
      <c r="AB112" s="323"/>
      <c r="AC112" s="301"/>
      <c r="AD112" s="301"/>
      <c r="AE112" s="301"/>
      <c r="AF112" s="301"/>
      <c r="AG112" s="301"/>
      <c r="AH112" s="301" t="n">
        <f aca="false">AG112*1.04</f>
        <v>0</v>
      </c>
      <c r="AI112" s="245"/>
      <c r="AJ112" s="245"/>
      <c r="AK112" s="245"/>
    </row>
    <row r="113" customFormat="false" ht="17.25" hidden="false" customHeight="true" outlineLevel="0" collapsed="false">
      <c r="A113" s="315" t="s">
        <v>76</v>
      </c>
      <c r="B113" s="315" t="s">
        <v>127</v>
      </c>
      <c r="C113" s="315" t="s">
        <v>33</v>
      </c>
      <c r="D113" s="315" t="s">
        <v>49</v>
      </c>
      <c r="E113" s="316"/>
      <c r="F113" s="317" t="s">
        <v>670</v>
      </c>
      <c r="G113" s="318"/>
      <c r="H113" s="318" t="s">
        <v>590</v>
      </c>
      <c r="I113" s="319" t="n">
        <v>0</v>
      </c>
      <c r="J113" s="319" t="n">
        <v>0</v>
      </c>
      <c r="K113" s="319" t="n">
        <v>0</v>
      </c>
      <c r="L113" s="319" t="n">
        <v>1948</v>
      </c>
      <c r="M113" s="318" t="n">
        <v>2005</v>
      </c>
      <c r="N113" s="318"/>
      <c r="O113" s="318"/>
      <c r="P113" s="318"/>
      <c r="Q113" s="318"/>
      <c r="R113" s="318"/>
      <c r="S113" s="318"/>
      <c r="T113" s="318"/>
      <c r="U113" s="318"/>
      <c r="V113" s="319" t="n">
        <v>0</v>
      </c>
      <c r="W113" s="319" t="n">
        <v>0</v>
      </c>
      <c r="X113" s="319" t="n">
        <v>0</v>
      </c>
      <c r="Y113" s="301" t="n">
        <v>141.8</v>
      </c>
      <c r="Z113" s="301" t="n">
        <v>200.99</v>
      </c>
      <c r="AA113" s="301" t="n">
        <v>0</v>
      </c>
      <c r="AB113" s="323" t="n">
        <v>0</v>
      </c>
      <c r="AC113" s="301" t="n">
        <v>0</v>
      </c>
      <c r="AD113" s="301" t="n">
        <v>0</v>
      </c>
      <c r="AE113" s="301" t="n">
        <v>0</v>
      </c>
      <c r="AF113" s="301" t="n">
        <f aca="false">AE113*1.04</f>
        <v>0</v>
      </c>
      <c r="AG113" s="301" t="n">
        <f aca="false">AF113*1.04</f>
        <v>0</v>
      </c>
      <c r="AH113" s="301" t="n">
        <f aca="false">AG113*1.04</f>
        <v>0</v>
      </c>
      <c r="AI113" s="245"/>
      <c r="AJ113" s="245"/>
      <c r="AK113" s="245"/>
    </row>
    <row r="114" customFormat="false" ht="44.25" hidden="false" customHeight="true" outlineLevel="0" collapsed="false">
      <c r="A114" s="315"/>
      <c r="B114" s="315"/>
      <c r="C114" s="315"/>
      <c r="D114" s="315"/>
      <c r="E114" s="316"/>
      <c r="F114" s="317" t="s">
        <v>671</v>
      </c>
      <c r="G114" s="318"/>
      <c r="H114" s="318"/>
      <c r="I114" s="319" t="n">
        <v>0</v>
      </c>
      <c r="J114" s="319" t="n">
        <v>0</v>
      </c>
      <c r="K114" s="319" t="n">
        <v>0</v>
      </c>
      <c r="L114" s="318" t="n">
        <v>7</v>
      </c>
      <c r="M114" s="318" t="n">
        <v>10</v>
      </c>
      <c r="N114" s="324" t="n">
        <v>0</v>
      </c>
      <c r="O114" s="340" t="s">
        <v>39</v>
      </c>
      <c r="P114" s="340" t="s">
        <v>39</v>
      </c>
      <c r="Q114" s="340" t="s">
        <v>39</v>
      </c>
      <c r="R114" s="340" t="s">
        <v>39</v>
      </c>
      <c r="S114" s="340" t="s">
        <v>39</v>
      </c>
      <c r="T114" s="340" t="s">
        <v>39</v>
      </c>
      <c r="U114" s="340"/>
      <c r="V114" s="319"/>
      <c r="W114" s="319"/>
      <c r="X114" s="319"/>
      <c r="Y114" s="301"/>
      <c r="Z114" s="301"/>
      <c r="AA114" s="301"/>
      <c r="AB114" s="323"/>
      <c r="AC114" s="301"/>
      <c r="AD114" s="301"/>
      <c r="AE114" s="301"/>
      <c r="AF114" s="301"/>
      <c r="AG114" s="301"/>
      <c r="AH114" s="301" t="n">
        <f aca="false">AG114*1.04</f>
        <v>0</v>
      </c>
      <c r="AI114" s="245"/>
      <c r="AJ114" s="245"/>
      <c r="AK114" s="245"/>
    </row>
    <row r="115" customFormat="false" ht="15" hidden="false" customHeight="true" outlineLevel="0" collapsed="false">
      <c r="A115" s="315" t="n">
        <v>11</v>
      </c>
      <c r="B115" s="315" t="n">
        <v>3</v>
      </c>
      <c r="C115" s="315" t="s">
        <v>49</v>
      </c>
      <c r="D115" s="315" t="s">
        <v>36</v>
      </c>
      <c r="E115" s="316" t="s">
        <v>600</v>
      </c>
      <c r="F115" s="317" t="s">
        <v>601</v>
      </c>
      <c r="G115" s="318" t="s">
        <v>500</v>
      </c>
      <c r="H115" s="318" t="s">
        <v>672</v>
      </c>
      <c r="I115" s="319" t="n">
        <v>0</v>
      </c>
      <c r="J115" s="319" t="n">
        <v>0</v>
      </c>
      <c r="K115" s="319" t="n">
        <v>0</v>
      </c>
      <c r="L115" s="319" t="n">
        <v>0</v>
      </c>
      <c r="M115" s="318" t="n">
        <v>26</v>
      </c>
      <c r="N115" s="324" t="n">
        <v>0</v>
      </c>
      <c r="O115" s="324" t="n">
        <v>0</v>
      </c>
      <c r="P115" s="324" t="n">
        <v>0</v>
      </c>
      <c r="Q115" s="324" t="n">
        <v>0</v>
      </c>
      <c r="R115" s="324" t="n">
        <v>0</v>
      </c>
      <c r="S115" s="324" t="n">
        <v>0</v>
      </c>
      <c r="T115" s="324" t="n">
        <v>0</v>
      </c>
      <c r="U115" s="324"/>
      <c r="V115" s="324" t="n">
        <v>0</v>
      </c>
      <c r="W115" s="324" t="n">
        <v>0</v>
      </c>
      <c r="X115" s="324" t="n">
        <v>0</v>
      </c>
      <c r="Y115" s="301" t="n">
        <v>0</v>
      </c>
      <c r="Z115" s="301" t="n">
        <v>150.3</v>
      </c>
      <c r="AA115" s="301" t="n">
        <v>0</v>
      </c>
      <c r="AB115" s="323" t="n">
        <v>0</v>
      </c>
      <c r="AC115" s="301" t="n">
        <v>0</v>
      </c>
      <c r="AD115" s="301"/>
      <c r="AE115" s="301"/>
      <c r="AF115" s="301"/>
      <c r="AG115" s="301"/>
      <c r="AH115" s="301" t="n">
        <f aca="false">AG115*1.04</f>
        <v>0</v>
      </c>
      <c r="AI115" s="245"/>
      <c r="AJ115" s="245"/>
      <c r="AK115" s="245"/>
    </row>
    <row r="116" customFormat="false" ht="24" hidden="false" customHeight="true" outlineLevel="0" collapsed="false">
      <c r="A116" s="315"/>
      <c r="B116" s="315"/>
      <c r="C116" s="315"/>
      <c r="D116" s="315"/>
      <c r="E116" s="316"/>
      <c r="F116" s="317" t="s">
        <v>515</v>
      </c>
      <c r="G116" s="318" t="s">
        <v>673</v>
      </c>
      <c r="H116" s="318"/>
      <c r="I116" s="319" t="n">
        <v>0</v>
      </c>
      <c r="J116" s="319" t="n">
        <v>0</v>
      </c>
      <c r="K116" s="319" t="n">
        <v>0</v>
      </c>
      <c r="L116" s="319" t="n">
        <v>0</v>
      </c>
      <c r="M116" s="318" t="n">
        <v>876.2</v>
      </c>
      <c r="N116" s="324" t="n">
        <v>0</v>
      </c>
      <c r="O116" s="324" t="n">
        <v>0</v>
      </c>
      <c r="P116" s="324" t="n">
        <v>0</v>
      </c>
      <c r="Q116" s="324" t="n">
        <v>0</v>
      </c>
      <c r="R116" s="324" t="n">
        <v>0</v>
      </c>
      <c r="S116" s="324" t="n">
        <v>0</v>
      </c>
      <c r="T116" s="324" t="n">
        <v>0</v>
      </c>
      <c r="U116" s="324"/>
      <c r="V116" s="324"/>
      <c r="W116" s="324"/>
      <c r="X116" s="324"/>
      <c r="Y116" s="301"/>
      <c r="Z116" s="301"/>
      <c r="AA116" s="301"/>
      <c r="AB116" s="323"/>
      <c r="AC116" s="301"/>
      <c r="AD116" s="301"/>
      <c r="AE116" s="301"/>
      <c r="AF116" s="301"/>
      <c r="AG116" s="301"/>
      <c r="AH116" s="301" t="n">
        <f aca="false">AG116*1.04</f>
        <v>0</v>
      </c>
      <c r="AI116" s="245"/>
      <c r="AJ116" s="245"/>
      <c r="AK116" s="245"/>
    </row>
    <row r="117" customFormat="false" ht="15" hidden="false" customHeight="true" outlineLevel="0" collapsed="false">
      <c r="A117" s="315" t="n">
        <v>11</v>
      </c>
      <c r="B117" s="315" t="n">
        <v>2</v>
      </c>
      <c r="C117" s="315" t="s">
        <v>33</v>
      </c>
      <c r="D117" s="315" t="s">
        <v>91</v>
      </c>
      <c r="E117" s="316" t="s">
        <v>674</v>
      </c>
      <c r="F117" s="317" t="s">
        <v>675</v>
      </c>
      <c r="G117" s="318" t="s">
        <v>676</v>
      </c>
      <c r="H117" s="318"/>
      <c r="I117" s="319" t="n">
        <v>0</v>
      </c>
      <c r="J117" s="319" t="n">
        <v>0</v>
      </c>
      <c r="K117" s="319" t="n">
        <v>0</v>
      </c>
      <c r="L117" s="321" t="n">
        <v>30183</v>
      </c>
      <c r="M117" s="319" t="n">
        <v>0</v>
      </c>
      <c r="N117" s="319" t="n">
        <v>0</v>
      </c>
      <c r="O117" s="319" t="n">
        <v>0</v>
      </c>
      <c r="P117" s="319" t="n">
        <v>0</v>
      </c>
      <c r="Q117" s="319" t="n">
        <v>0</v>
      </c>
      <c r="R117" s="319" t="n">
        <v>0</v>
      </c>
      <c r="S117" s="319" t="n">
        <v>0</v>
      </c>
      <c r="T117" s="319" t="n">
        <v>0</v>
      </c>
      <c r="U117" s="319"/>
      <c r="V117" s="319" t="n">
        <v>0</v>
      </c>
      <c r="W117" s="319" t="n">
        <v>0</v>
      </c>
      <c r="X117" s="319" t="n">
        <v>0</v>
      </c>
      <c r="Y117" s="301" t="n">
        <v>430.8</v>
      </c>
      <c r="Z117" s="301" t="n">
        <v>0</v>
      </c>
      <c r="AA117" s="301" t="n">
        <v>0</v>
      </c>
      <c r="AB117" s="323" t="n">
        <v>0</v>
      </c>
      <c r="AC117" s="301" t="n">
        <v>0</v>
      </c>
      <c r="AD117" s="301" t="n">
        <v>0</v>
      </c>
      <c r="AE117" s="301" t="n">
        <v>0</v>
      </c>
      <c r="AF117" s="301" t="n">
        <v>0</v>
      </c>
      <c r="AG117" s="301" t="n">
        <v>0</v>
      </c>
      <c r="AH117" s="301" t="n">
        <f aca="false">AG117*1.04</f>
        <v>0</v>
      </c>
      <c r="AI117" s="245"/>
      <c r="AJ117" s="245"/>
      <c r="AK117" s="245"/>
    </row>
    <row r="118" customFormat="false" ht="15" hidden="false" customHeight="false" outlineLevel="0" collapsed="false">
      <c r="A118" s="315" t="s">
        <v>76</v>
      </c>
      <c r="B118" s="315" t="s">
        <v>520</v>
      </c>
      <c r="C118" s="315" t="s">
        <v>33</v>
      </c>
      <c r="D118" s="315" t="s">
        <v>95</v>
      </c>
      <c r="E118" s="316"/>
      <c r="F118" s="317"/>
      <c r="G118" s="318"/>
      <c r="H118" s="318"/>
      <c r="I118" s="319" t="n">
        <v>0</v>
      </c>
      <c r="J118" s="319" t="n">
        <v>0</v>
      </c>
      <c r="K118" s="319" t="n">
        <v>0</v>
      </c>
      <c r="L118" s="318" t="n">
        <v>40</v>
      </c>
      <c r="M118" s="319" t="n">
        <v>0</v>
      </c>
      <c r="N118" s="319" t="n">
        <v>0</v>
      </c>
      <c r="O118" s="319" t="n">
        <v>0</v>
      </c>
      <c r="P118" s="319" t="n">
        <v>0</v>
      </c>
      <c r="Q118" s="319" t="n">
        <v>0</v>
      </c>
      <c r="R118" s="319" t="n">
        <v>0</v>
      </c>
      <c r="S118" s="319" t="n">
        <v>0</v>
      </c>
      <c r="T118" s="319" t="n">
        <v>0</v>
      </c>
      <c r="U118" s="319"/>
      <c r="V118" s="319" t="n">
        <v>0</v>
      </c>
      <c r="W118" s="319" t="n">
        <v>0</v>
      </c>
      <c r="X118" s="319" t="n">
        <v>0</v>
      </c>
      <c r="Y118" s="301" t="n">
        <v>891.8</v>
      </c>
      <c r="Z118" s="301" t="n">
        <v>0</v>
      </c>
      <c r="AA118" s="301" t="n">
        <v>0</v>
      </c>
      <c r="AB118" s="323" t="n">
        <v>0</v>
      </c>
      <c r="AC118" s="301" t="n">
        <v>0</v>
      </c>
      <c r="AD118" s="301" t="n">
        <v>0</v>
      </c>
      <c r="AE118" s="301" t="n">
        <v>0</v>
      </c>
      <c r="AF118" s="301" t="n">
        <v>0</v>
      </c>
      <c r="AG118" s="301" t="n">
        <v>0</v>
      </c>
      <c r="AH118" s="301" t="n">
        <f aca="false">AG118*1.04</f>
        <v>0</v>
      </c>
      <c r="AI118" s="245"/>
      <c r="AJ118" s="245"/>
      <c r="AK118" s="245"/>
    </row>
    <row r="119" customFormat="false" ht="23.25" hidden="false" customHeight="true" outlineLevel="0" collapsed="false">
      <c r="A119" s="315" t="n">
        <v>11</v>
      </c>
      <c r="B119" s="315" t="n">
        <v>2</v>
      </c>
      <c r="C119" s="315" t="s">
        <v>33</v>
      </c>
      <c r="D119" s="315" t="s">
        <v>76</v>
      </c>
      <c r="E119" s="316" t="s">
        <v>677</v>
      </c>
      <c r="F119" s="317" t="s">
        <v>678</v>
      </c>
      <c r="G119" s="318" t="s">
        <v>679</v>
      </c>
      <c r="H119" s="318"/>
      <c r="I119" s="319" t="n">
        <v>0</v>
      </c>
      <c r="J119" s="319" t="n">
        <v>0</v>
      </c>
      <c r="K119" s="319" t="n">
        <v>0</v>
      </c>
      <c r="L119" s="318" t="n">
        <v>1</v>
      </c>
      <c r="M119" s="319" t="n">
        <v>0</v>
      </c>
      <c r="N119" s="319" t="n">
        <v>0</v>
      </c>
      <c r="O119" s="319" t="n">
        <v>0</v>
      </c>
      <c r="P119" s="319" t="n">
        <v>0</v>
      </c>
      <c r="Q119" s="319" t="n">
        <v>0</v>
      </c>
      <c r="R119" s="319" t="n">
        <v>0</v>
      </c>
      <c r="S119" s="319" t="n">
        <v>0</v>
      </c>
      <c r="T119" s="319" t="n">
        <v>0</v>
      </c>
      <c r="U119" s="319"/>
      <c r="V119" s="324" t="n">
        <v>0</v>
      </c>
      <c r="W119" s="324" t="n">
        <v>0</v>
      </c>
      <c r="X119" s="324" t="n">
        <v>0</v>
      </c>
      <c r="Y119" s="301" t="n">
        <v>338.9</v>
      </c>
      <c r="Z119" s="301" t="n">
        <v>0</v>
      </c>
      <c r="AA119" s="301" t="n">
        <v>0</v>
      </c>
      <c r="AB119" s="323" t="n">
        <v>0</v>
      </c>
      <c r="AC119" s="301" t="n">
        <v>0</v>
      </c>
      <c r="AD119" s="301" t="n">
        <v>0</v>
      </c>
      <c r="AE119" s="301" t="n">
        <v>0</v>
      </c>
      <c r="AF119" s="301" t="n">
        <v>0</v>
      </c>
      <c r="AG119" s="301" t="n">
        <v>0</v>
      </c>
      <c r="AH119" s="301" t="n">
        <f aca="false">AG119*1.04</f>
        <v>0</v>
      </c>
      <c r="AI119" s="245"/>
      <c r="AJ119" s="245"/>
      <c r="AK119" s="245"/>
    </row>
    <row r="120" customFormat="false" ht="22.5" hidden="false" customHeight="false" outlineLevel="0" collapsed="false">
      <c r="A120" s="315" t="s">
        <v>76</v>
      </c>
      <c r="B120" s="315" t="s">
        <v>520</v>
      </c>
      <c r="C120" s="315" t="s">
        <v>33</v>
      </c>
      <c r="D120" s="315" t="s">
        <v>97</v>
      </c>
      <c r="E120" s="316"/>
      <c r="F120" s="317" t="s">
        <v>680</v>
      </c>
      <c r="G120" s="318" t="s">
        <v>679</v>
      </c>
      <c r="H120" s="318"/>
      <c r="I120" s="319" t="n">
        <v>0</v>
      </c>
      <c r="J120" s="319" t="n">
        <v>0</v>
      </c>
      <c r="K120" s="319" t="n">
        <v>0</v>
      </c>
      <c r="L120" s="318" t="n">
        <v>257</v>
      </c>
      <c r="M120" s="319" t="n">
        <v>0</v>
      </c>
      <c r="N120" s="319" t="n">
        <v>0</v>
      </c>
      <c r="O120" s="319" t="n">
        <v>0</v>
      </c>
      <c r="P120" s="319" t="n">
        <v>0</v>
      </c>
      <c r="Q120" s="319" t="n">
        <v>0</v>
      </c>
      <c r="R120" s="319" t="n">
        <v>0</v>
      </c>
      <c r="S120" s="319" t="n">
        <v>0</v>
      </c>
      <c r="T120" s="319" t="n">
        <v>0</v>
      </c>
      <c r="U120" s="319"/>
      <c r="V120" s="319" t="n">
        <v>0</v>
      </c>
      <c r="W120" s="319" t="n">
        <v>0</v>
      </c>
      <c r="X120" s="319" t="n">
        <v>0</v>
      </c>
      <c r="Y120" s="301" t="n">
        <v>1095.2</v>
      </c>
      <c r="Z120" s="301" t="n">
        <v>0</v>
      </c>
      <c r="AA120" s="301" t="n">
        <v>0</v>
      </c>
      <c r="AB120" s="323" t="n">
        <v>0</v>
      </c>
      <c r="AC120" s="301" t="n">
        <v>0</v>
      </c>
      <c r="AD120" s="301" t="n">
        <v>0</v>
      </c>
      <c r="AE120" s="301" t="n">
        <v>0</v>
      </c>
      <c r="AF120" s="301" t="n">
        <v>0</v>
      </c>
      <c r="AG120" s="301" t="n">
        <v>0</v>
      </c>
      <c r="AH120" s="301" t="n">
        <f aca="false">AG120*1.04</f>
        <v>0</v>
      </c>
      <c r="AI120" s="245"/>
      <c r="AJ120" s="245"/>
      <c r="AK120" s="245"/>
    </row>
    <row r="121" customFormat="false" ht="15" hidden="false" customHeight="true" outlineLevel="0" collapsed="false">
      <c r="A121" s="315" t="s">
        <v>76</v>
      </c>
      <c r="B121" s="315" t="s">
        <v>520</v>
      </c>
      <c r="C121" s="315" t="s">
        <v>33</v>
      </c>
      <c r="D121" s="315" t="s">
        <v>99</v>
      </c>
      <c r="E121" s="316"/>
      <c r="F121" s="317" t="s">
        <v>681</v>
      </c>
      <c r="G121" s="318" t="s">
        <v>679</v>
      </c>
      <c r="H121" s="318"/>
      <c r="I121" s="324" t="n">
        <v>0</v>
      </c>
      <c r="J121" s="324" t="n">
        <v>0</v>
      </c>
      <c r="K121" s="324" t="n">
        <v>0</v>
      </c>
      <c r="L121" s="318" t="n">
        <v>35</v>
      </c>
      <c r="M121" s="324" t="n">
        <v>0</v>
      </c>
      <c r="N121" s="324" t="n">
        <v>0</v>
      </c>
      <c r="O121" s="324" t="n">
        <v>0</v>
      </c>
      <c r="P121" s="324" t="n">
        <v>0</v>
      </c>
      <c r="Q121" s="324" t="n">
        <v>0</v>
      </c>
      <c r="R121" s="324" t="n">
        <v>0</v>
      </c>
      <c r="S121" s="324" t="n">
        <v>0</v>
      </c>
      <c r="T121" s="324" t="n">
        <v>0</v>
      </c>
      <c r="U121" s="324"/>
      <c r="V121" s="324" t="n">
        <v>0</v>
      </c>
      <c r="W121" s="324" t="n">
        <v>0</v>
      </c>
      <c r="X121" s="324" t="n">
        <v>0</v>
      </c>
      <c r="Y121" s="301" t="n">
        <v>266</v>
      </c>
      <c r="Z121" s="301" t="n">
        <v>0</v>
      </c>
      <c r="AA121" s="301" t="n">
        <v>0</v>
      </c>
      <c r="AB121" s="323" t="n">
        <v>0</v>
      </c>
      <c r="AC121" s="301" t="n">
        <v>0</v>
      </c>
      <c r="AD121" s="301" t="n">
        <v>0</v>
      </c>
      <c r="AE121" s="301" t="n">
        <v>0</v>
      </c>
      <c r="AF121" s="301" t="n">
        <v>0</v>
      </c>
      <c r="AG121" s="301" t="n">
        <v>0</v>
      </c>
      <c r="AH121" s="301" t="n">
        <f aca="false">AG121*1.04</f>
        <v>0</v>
      </c>
      <c r="AI121" s="245"/>
      <c r="AJ121" s="245"/>
      <c r="AK121" s="245"/>
    </row>
    <row r="122" customFormat="false" ht="24" hidden="false" customHeight="true" outlineLevel="0" collapsed="false">
      <c r="A122" s="315" t="n">
        <v>11</v>
      </c>
      <c r="B122" s="315" t="n">
        <v>3</v>
      </c>
      <c r="C122" s="315" t="s">
        <v>49</v>
      </c>
      <c r="D122" s="315" t="s">
        <v>33</v>
      </c>
      <c r="E122" s="316"/>
      <c r="F122" s="317" t="s">
        <v>678</v>
      </c>
      <c r="G122" s="318" t="s">
        <v>679</v>
      </c>
      <c r="H122" s="318"/>
      <c r="I122" s="319" t="n">
        <v>0</v>
      </c>
      <c r="J122" s="319" t="n">
        <v>0</v>
      </c>
      <c r="K122" s="319" t="n">
        <v>0</v>
      </c>
      <c r="L122" s="318" t="n">
        <v>3</v>
      </c>
      <c r="M122" s="319" t="n">
        <v>0</v>
      </c>
      <c r="N122" s="319" t="n">
        <v>0</v>
      </c>
      <c r="O122" s="319" t="n">
        <v>0</v>
      </c>
      <c r="P122" s="319" t="n">
        <v>0</v>
      </c>
      <c r="Q122" s="319" t="n">
        <v>0</v>
      </c>
      <c r="R122" s="319" t="n">
        <v>0</v>
      </c>
      <c r="S122" s="324" t="n">
        <v>0</v>
      </c>
      <c r="T122" s="319" t="n">
        <v>0</v>
      </c>
      <c r="U122" s="319"/>
      <c r="V122" s="341" t="n">
        <v>0</v>
      </c>
      <c r="W122" s="341" t="n">
        <v>0</v>
      </c>
      <c r="X122" s="341" t="n">
        <v>0</v>
      </c>
      <c r="Y122" s="339" t="n">
        <v>1184.2</v>
      </c>
      <c r="Z122" s="339" t="n">
        <v>0</v>
      </c>
      <c r="AA122" s="339" t="n">
        <v>0</v>
      </c>
      <c r="AB122" s="342" t="n">
        <v>0</v>
      </c>
      <c r="AC122" s="339" t="n">
        <v>0</v>
      </c>
      <c r="AD122" s="339" t="n">
        <v>0</v>
      </c>
      <c r="AE122" s="339" t="n">
        <v>0</v>
      </c>
      <c r="AF122" s="339" t="n">
        <v>0</v>
      </c>
      <c r="AG122" s="339" t="n">
        <v>0</v>
      </c>
      <c r="AH122" s="301" t="n">
        <f aca="false">AG122*1.04</f>
        <v>0</v>
      </c>
      <c r="AI122" s="245"/>
      <c r="AJ122" s="245"/>
      <c r="AK122" s="245"/>
    </row>
    <row r="123" customFormat="false" ht="15" hidden="false" customHeight="false" outlineLevel="0" collapsed="false">
      <c r="A123" s="315"/>
      <c r="B123" s="315"/>
      <c r="C123" s="315"/>
      <c r="D123" s="315"/>
      <c r="E123" s="316"/>
      <c r="F123" s="317" t="s">
        <v>682</v>
      </c>
      <c r="G123" s="318" t="s">
        <v>500</v>
      </c>
      <c r="H123" s="318"/>
      <c r="I123" s="319" t="n">
        <v>0</v>
      </c>
      <c r="J123" s="319" t="n">
        <v>0</v>
      </c>
      <c r="K123" s="319" t="n">
        <v>0</v>
      </c>
      <c r="L123" s="321" t="n">
        <v>4418</v>
      </c>
      <c r="M123" s="319" t="n">
        <v>0</v>
      </c>
      <c r="N123" s="319" t="n">
        <v>0</v>
      </c>
      <c r="O123" s="319" t="n">
        <v>0</v>
      </c>
      <c r="P123" s="319" t="n">
        <v>0</v>
      </c>
      <c r="Q123" s="319" t="n">
        <v>0</v>
      </c>
      <c r="R123" s="319" t="n">
        <v>0</v>
      </c>
      <c r="S123" s="319" t="n">
        <v>0</v>
      </c>
      <c r="T123" s="319" t="n">
        <v>0</v>
      </c>
      <c r="U123" s="319"/>
      <c r="V123" s="341"/>
      <c r="W123" s="341"/>
      <c r="X123" s="341"/>
      <c r="Y123" s="339"/>
      <c r="Z123" s="339"/>
      <c r="AA123" s="339"/>
      <c r="AB123" s="342"/>
      <c r="AC123" s="339"/>
      <c r="AD123" s="339"/>
      <c r="AE123" s="339"/>
      <c r="AF123" s="339"/>
      <c r="AG123" s="339"/>
      <c r="AH123" s="301" t="n">
        <f aca="false">AG123*1.04</f>
        <v>0</v>
      </c>
      <c r="AI123" s="245"/>
      <c r="AJ123" s="245"/>
      <c r="AK123" s="245"/>
    </row>
    <row r="124" customFormat="false" ht="22.5" hidden="false" customHeight="true" outlineLevel="0" collapsed="false">
      <c r="A124" s="315" t="n">
        <v>11</v>
      </c>
      <c r="B124" s="315" t="n">
        <v>6</v>
      </c>
      <c r="C124" s="315" t="s">
        <v>49</v>
      </c>
      <c r="D124" s="315" t="s">
        <v>52</v>
      </c>
      <c r="E124" s="316" t="s">
        <v>683</v>
      </c>
      <c r="F124" s="317" t="s">
        <v>684</v>
      </c>
      <c r="G124" s="318" t="s">
        <v>638</v>
      </c>
      <c r="H124" s="318"/>
      <c r="I124" s="319" t="n">
        <v>0</v>
      </c>
      <c r="J124" s="319" t="n">
        <v>0</v>
      </c>
      <c r="K124" s="319" t="n">
        <v>0</v>
      </c>
      <c r="L124" s="318" t="n">
        <v>150</v>
      </c>
      <c r="M124" s="324" t="n">
        <v>0</v>
      </c>
      <c r="N124" s="324" t="n">
        <v>0</v>
      </c>
      <c r="O124" s="324" t="n">
        <v>0</v>
      </c>
      <c r="P124" s="324" t="n">
        <v>0</v>
      </c>
      <c r="Q124" s="324" t="n">
        <v>0</v>
      </c>
      <c r="R124" s="324" t="n">
        <v>0</v>
      </c>
      <c r="S124" s="324" t="n">
        <v>0</v>
      </c>
      <c r="T124" s="324" t="n">
        <v>0</v>
      </c>
      <c r="U124" s="324"/>
      <c r="V124" s="319" t="n">
        <v>0</v>
      </c>
      <c r="W124" s="319" t="n">
        <v>0</v>
      </c>
      <c r="X124" s="319" t="n">
        <v>0</v>
      </c>
      <c r="Y124" s="301" t="n">
        <v>119.1</v>
      </c>
      <c r="Z124" s="301" t="n">
        <v>0</v>
      </c>
      <c r="AA124" s="301" t="n">
        <v>0</v>
      </c>
      <c r="AB124" s="323" t="n">
        <v>0</v>
      </c>
      <c r="AC124" s="301" t="n">
        <v>0</v>
      </c>
      <c r="AD124" s="301" t="n">
        <v>0</v>
      </c>
      <c r="AE124" s="301" t="n">
        <v>0</v>
      </c>
      <c r="AF124" s="301" t="n">
        <v>0</v>
      </c>
      <c r="AG124" s="301" t="n">
        <v>0</v>
      </c>
      <c r="AH124" s="301" t="n">
        <f aca="false">AG124*1.04</f>
        <v>0</v>
      </c>
      <c r="AI124" s="245"/>
      <c r="AJ124" s="245"/>
      <c r="AK124" s="245"/>
    </row>
    <row r="125" customFormat="false" ht="22.5" hidden="false" customHeight="false" outlineLevel="0" collapsed="false">
      <c r="A125" s="315"/>
      <c r="B125" s="315"/>
      <c r="C125" s="315"/>
      <c r="D125" s="315"/>
      <c r="E125" s="316"/>
      <c r="F125" s="317" t="s">
        <v>685</v>
      </c>
      <c r="G125" s="318" t="s">
        <v>679</v>
      </c>
      <c r="H125" s="318"/>
      <c r="I125" s="319" t="n">
        <v>0</v>
      </c>
      <c r="J125" s="319" t="n">
        <v>0</v>
      </c>
      <c r="K125" s="319" t="n">
        <v>0</v>
      </c>
      <c r="L125" s="318" t="n">
        <v>1</v>
      </c>
      <c r="M125" s="324" t="n">
        <v>0</v>
      </c>
      <c r="N125" s="324" t="n">
        <v>0</v>
      </c>
      <c r="O125" s="324" t="n">
        <v>0</v>
      </c>
      <c r="P125" s="324" t="n">
        <v>0</v>
      </c>
      <c r="Q125" s="324" t="n">
        <v>0</v>
      </c>
      <c r="R125" s="324" t="n">
        <v>0</v>
      </c>
      <c r="S125" s="324" t="n">
        <v>0</v>
      </c>
      <c r="T125" s="324" t="n">
        <v>0</v>
      </c>
      <c r="U125" s="324"/>
      <c r="V125" s="319" t="n">
        <v>0</v>
      </c>
      <c r="W125" s="319" t="n">
        <v>0</v>
      </c>
      <c r="X125" s="319" t="n">
        <v>0</v>
      </c>
      <c r="Y125" s="301"/>
      <c r="Z125" s="301"/>
      <c r="AA125" s="301"/>
      <c r="AB125" s="323"/>
      <c r="AC125" s="301"/>
      <c r="AD125" s="301"/>
      <c r="AE125" s="301"/>
      <c r="AF125" s="301"/>
      <c r="AG125" s="301"/>
      <c r="AH125" s="301" t="n">
        <f aca="false">AG125*1.04</f>
        <v>0</v>
      </c>
      <c r="AI125" s="245"/>
      <c r="AJ125" s="245"/>
      <c r="AK125" s="245"/>
    </row>
    <row r="126" customFormat="false" ht="56.25" hidden="false" customHeight="false" outlineLevel="0" collapsed="false">
      <c r="A126" s="315" t="s">
        <v>76</v>
      </c>
      <c r="B126" s="315" t="s">
        <v>176</v>
      </c>
      <c r="C126" s="315" t="s">
        <v>36</v>
      </c>
      <c r="D126" s="315" t="s">
        <v>33</v>
      </c>
      <c r="E126" s="316" t="s">
        <v>508</v>
      </c>
      <c r="F126" s="317" t="s">
        <v>686</v>
      </c>
      <c r="G126" s="318" t="s">
        <v>500</v>
      </c>
      <c r="H126" s="318"/>
      <c r="I126" s="319" t="n">
        <v>18000</v>
      </c>
      <c r="J126" s="319" t="n">
        <v>18000</v>
      </c>
      <c r="K126" s="319" t="n">
        <v>18000</v>
      </c>
      <c r="L126" s="319" t="n">
        <v>0</v>
      </c>
      <c r="M126" s="319" t="n">
        <v>0</v>
      </c>
      <c r="N126" s="319" t="n">
        <v>0</v>
      </c>
      <c r="O126" s="319" t="n">
        <v>0</v>
      </c>
      <c r="P126" s="319" t="n">
        <v>0</v>
      </c>
      <c r="Q126" s="319" t="n">
        <v>0</v>
      </c>
      <c r="R126" s="319" t="n">
        <v>0</v>
      </c>
      <c r="S126" s="319" t="n">
        <v>0</v>
      </c>
      <c r="T126" s="319" t="n">
        <v>0</v>
      </c>
      <c r="U126" s="319"/>
      <c r="V126" s="343" t="n">
        <v>893.6</v>
      </c>
      <c r="W126" s="343" t="n">
        <v>858.2</v>
      </c>
      <c r="X126" s="343" t="n">
        <v>883.9</v>
      </c>
      <c r="Y126" s="301" t="n">
        <v>0</v>
      </c>
      <c r="Z126" s="301" t="n">
        <v>0</v>
      </c>
      <c r="AA126" s="301" t="n">
        <v>0</v>
      </c>
      <c r="AB126" s="323" t="n">
        <v>0</v>
      </c>
      <c r="AC126" s="301" t="n">
        <v>0</v>
      </c>
      <c r="AD126" s="301" t="n">
        <v>0</v>
      </c>
      <c r="AE126" s="301" t="n">
        <v>0</v>
      </c>
      <c r="AF126" s="301" t="n">
        <v>0</v>
      </c>
      <c r="AG126" s="301" t="n">
        <v>0</v>
      </c>
      <c r="AH126" s="301" t="n">
        <f aca="false">AG126*1.04</f>
        <v>0</v>
      </c>
      <c r="AI126" s="245"/>
      <c r="AJ126" s="245"/>
      <c r="AK126" s="245"/>
    </row>
    <row r="127" customFormat="false" ht="51" hidden="false" customHeight="true" outlineLevel="0" collapsed="false">
      <c r="A127" s="315" t="s">
        <v>76</v>
      </c>
      <c r="B127" s="315" t="s">
        <v>176</v>
      </c>
      <c r="C127" s="315" t="s">
        <v>36</v>
      </c>
      <c r="D127" s="315" t="s">
        <v>36</v>
      </c>
      <c r="E127" s="316" t="s">
        <v>687</v>
      </c>
      <c r="F127" s="317" t="s">
        <v>506</v>
      </c>
      <c r="G127" s="318" t="s">
        <v>500</v>
      </c>
      <c r="H127" s="318"/>
      <c r="I127" s="319" t="n">
        <v>134</v>
      </c>
      <c r="J127" s="319" t="n">
        <v>130</v>
      </c>
      <c r="K127" s="319" t="n">
        <v>134</v>
      </c>
      <c r="L127" s="319" t="n">
        <v>0</v>
      </c>
      <c r="M127" s="319" t="n">
        <v>0</v>
      </c>
      <c r="N127" s="319" t="n">
        <v>0</v>
      </c>
      <c r="O127" s="319" t="n">
        <v>0</v>
      </c>
      <c r="P127" s="319" t="n">
        <v>0</v>
      </c>
      <c r="Q127" s="319" t="n">
        <v>0</v>
      </c>
      <c r="R127" s="319" t="n">
        <v>0</v>
      </c>
      <c r="S127" s="319" t="n">
        <v>0</v>
      </c>
      <c r="T127" s="319" t="n">
        <v>0</v>
      </c>
      <c r="U127" s="319"/>
      <c r="V127" s="343" t="n">
        <v>108.3</v>
      </c>
      <c r="W127" s="343" t="n">
        <v>102.1</v>
      </c>
      <c r="X127" s="343" t="n">
        <v>106.8</v>
      </c>
      <c r="Y127" s="301" t="n">
        <v>0</v>
      </c>
      <c r="Z127" s="301" t="n">
        <v>0</v>
      </c>
      <c r="AA127" s="301" t="n">
        <v>0</v>
      </c>
      <c r="AB127" s="323" t="n">
        <v>0</v>
      </c>
      <c r="AC127" s="301" t="n">
        <v>0</v>
      </c>
      <c r="AD127" s="301" t="n">
        <v>0</v>
      </c>
      <c r="AE127" s="301" t="n">
        <v>0</v>
      </c>
      <c r="AF127" s="301" t="n">
        <v>0</v>
      </c>
      <c r="AG127" s="301" t="n">
        <v>0</v>
      </c>
      <c r="AH127" s="301" t="n">
        <f aca="false">AG127*1.04</f>
        <v>0</v>
      </c>
      <c r="AI127" s="245"/>
      <c r="AJ127" s="245"/>
      <c r="AK127" s="245"/>
    </row>
    <row r="128" customFormat="false" ht="143.25" hidden="false" customHeight="true" outlineLevel="0" collapsed="false">
      <c r="A128" s="315" t="s">
        <v>76</v>
      </c>
      <c r="B128" s="315" t="s">
        <v>176</v>
      </c>
      <c r="C128" s="315" t="s">
        <v>49</v>
      </c>
      <c r="D128" s="315" t="s">
        <v>33</v>
      </c>
      <c r="E128" s="316" t="s">
        <v>688</v>
      </c>
      <c r="F128" s="317" t="s">
        <v>689</v>
      </c>
      <c r="G128" s="318" t="s">
        <v>500</v>
      </c>
      <c r="H128" s="318"/>
      <c r="I128" s="319" t="n">
        <v>443</v>
      </c>
      <c r="J128" s="319" t="n">
        <v>422</v>
      </c>
      <c r="K128" s="319" t="n">
        <v>422</v>
      </c>
      <c r="L128" s="319" t="n">
        <v>0</v>
      </c>
      <c r="M128" s="319" t="n">
        <v>0</v>
      </c>
      <c r="N128" s="319" t="n">
        <v>0</v>
      </c>
      <c r="O128" s="319" t="n">
        <v>0</v>
      </c>
      <c r="P128" s="319" t="n">
        <v>0</v>
      </c>
      <c r="Q128" s="319" t="n">
        <v>0</v>
      </c>
      <c r="R128" s="319" t="n">
        <v>0</v>
      </c>
      <c r="S128" s="319" t="n">
        <v>0</v>
      </c>
      <c r="T128" s="319" t="n">
        <v>0</v>
      </c>
      <c r="U128" s="319"/>
      <c r="V128" s="343" t="n">
        <v>3603.3</v>
      </c>
      <c r="W128" s="343" t="n">
        <v>3343.1</v>
      </c>
      <c r="X128" s="343" t="n">
        <v>3470.8</v>
      </c>
      <c r="Y128" s="301" t="n">
        <v>0</v>
      </c>
      <c r="Z128" s="301" t="n">
        <v>0</v>
      </c>
      <c r="AA128" s="301" t="n">
        <v>0</v>
      </c>
      <c r="AB128" s="323" t="n">
        <v>0</v>
      </c>
      <c r="AC128" s="301" t="n">
        <v>0</v>
      </c>
      <c r="AD128" s="301" t="n">
        <v>0</v>
      </c>
      <c r="AE128" s="301" t="n">
        <v>0</v>
      </c>
      <c r="AF128" s="301" t="n">
        <v>0</v>
      </c>
      <c r="AG128" s="301" t="n">
        <v>0</v>
      </c>
      <c r="AH128" s="301" t="n">
        <f aca="false">AG128*1.04</f>
        <v>0</v>
      </c>
      <c r="AI128" s="245"/>
      <c r="AJ128" s="245"/>
      <c r="AK128" s="245"/>
    </row>
    <row r="129" customFormat="false" ht="86.25" hidden="false" customHeight="true" outlineLevel="0" collapsed="false">
      <c r="A129" s="315" t="s">
        <v>76</v>
      </c>
      <c r="B129" s="315" t="s">
        <v>176</v>
      </c>
      <c r="C129" s="315" t="s">
        <v>49</v>
      </c>
      <c r="D129" s="315" t="s">
        <v>36</v>
      </c>
      <c r="E129" s="316" t="s">
        <v>690</v>
      </c>
      <c r="F129" s="317" t="s">
        <v>691</v>
      </c>
      <c r="G129" s="318" t="s">
        <v>692</v>
      </c>
      <c r="H129" s="318"/>
      <c r="I129" s="319" t="n">
        <v>180</v>
      </c>
      <c r="J129" s="319" t="n">
        <v>180</v>
      </c>
      <c r="K129" s="319" t="n">
        <v>180</v>
      </c>
      <c r="L129" s="319" t="n">
        <v>0</v>
      </c>
      <c r="M129" s="319" t="n">
        <v>0</v>
      </c>
      <c r="N129" s="319" t="n">
        <v>0</v>
      </c>
      <c r="O129" s="319" t="n">
        <v>0</v>
      </c>
      <c r="P129" s="319" t="n">
        <v>0</v>
      </c>
      <c r="Q129" s="319" t="n">
        <v>0</v>
      </c>
      <c r="R129" s="319" t="n">
        <v>0</v>
      </c>
      <c r="S129" s="319" t="n">
        <v>0</v>
      </c>
      <c r="T129" s="319" t="n">
        <v>0</v>
      </c>
      <c r="U129" s="319"/>
      <c r="V129" s="343" t="n">
        <v>832.9</v>
      </c>
      <c r="W129" s="343" t="n">
        <v>792.6</v>
      </c>
      <c r="X129" s="343" t="n">
        <v>824.3</v>
      </c>
      <c r="Y129" s="301" t="n">
        <v>0</v>
      </c>
      <c r="Z129" s="301" t="n">
        <v>0</v>
      </c>
      <c r="AA129" s="301" t="n">
        <v>0</v>
      </c>
      <c r="AB129" s="323" t="n">
        <v>0</v>
      </c>
      <c r="AC129" s="301" t="n">
        <v>0</v>
      </c>
      <c r="AD129" s="301" t="n">
        <v>0</v>
      </c>
      <c r="AE129" s="301" t="n">
        <v>0</v>
      </c>
      <c r="AF129" s="301" t="n">
        <v>0</v>
      </c>
      <c r="AG129" s="301" t="n">
        <v>0</v>
      </c>
      <c r="AH129" s="301" t="n">
        <f aca="false">AG129*1.04</f>
        <v>0</v>
      </c>
      <c r="AI129" s="245"/>
      <c r="AJ129" s="245"/>
      <c r="AK129" s="245"/>
    </row>
    <row r="130" customFormat="false" ht="33.75" hidden="false" customHeight="true" outlineLevel="0" collapsed="false">
      <c r="A130" s="315" t="s">
        <v>76</v>
      </c>
      <c r="B130" s="315" t="s">
        <v>520</v>
      </c>
      <c r="C130" s="315" t="s">
        <v>33</v>
      </c>
      <c r="D130" s="315" t="s">
        <v>91</v>
      </c>
      <c r="E130" s="316" t="s">
        <v>693</v>
      </c>
      <c r="F130" s="317" t="s">
        <v>694</v>
      </c>
      <c r="G130" s="318" t="s">
        <v>656</v>
      </c>
      <c r="H130" s="318"/>
      <c r="I130" s="318" t="n">
        <v>50</v>
      </c>
      <c r="J130" s="318" t="n">
        <v>28</v>
      </c>
      <c r="K130" s="318" t="n">
        <v>50</v>
      </c>
      <c r="L130" s="319" t="n">
        <v>0</v>
      </c>
      <c r="M130" s="319" t="n">
        <v>0</v>
      </c>
      <c r="N130" s="319" t="n">
        <v>0</v>
      </c>
      <c r="O130" s="319" t="n">
        <v>0</v>
      </c>
      <c r="P130" s="319" t="n">
        <v>0</v>
      </c>
      <c r="Q130" s="319" t="n">
        <v>0</v>
      </c>
      <c r="R130" s="319" t="n">
        <v>0</v>
      </c>
      <c r="S130" s="319" t="n">
        <v>0</v>
      </c>
      <c r="T130" s="319" t="n">
        <v>0</v>
      </c>
      <c r="U130" s="319"/>
      <c r="V130" s="343" t="n">
        <v>1322.7</v>
      </c>
      <c r="W130" s="343" t="n">
        <v>1420</v>
      </c>
      <c r="X130" s="343" t="n">
        <v>1612.9</v>
      </c>
      <c r="Y130" s="301" t="n">
        <v>0</v>
      </c>
      <c r="Z130" s="301" t="n">
        <v>0</v>
      </c>
      <c r="AA130" s="301" t="n">
        <v>0</v>
      </c>
      <c r="AB130" s="323" t="n">
        <v>0</v>
      </c>
      <c r="AC130" s="301" t="n">
        <v>0</v>
      </c>
      <c r="AD130" s="301" t="n">
        <v>0</v>
      </c>
      <c r="AE130" s="301" t="n">
        <v>0</v>
      </c>
      <c r="AF130" s="301" t="n">
        <v>0</v>
      </c>
      <c r="AG130" s="301" t="n">
        <v>0</v>
      </c>
      <c r="AH130" s="301" t="n">
        <f aca="false">AG130*1.04</f>
        <v>0</v>
      </c>
      <c r="AI130" s="245"/>
      <c r="AJ130" s="245"/>
      <c r="AK130" s="245"/>
    </row>
    <row r="131" customFormat="false" ht="22.5" hidden="false" customHeight="false" outlineLevel="0" collapsed="false">
      <c r="A131" s="315"/>
      <c r="B131" s="315"/>
      <c r="C131" s="315"/>
      <c r="D131" s="315"/>
      <c r="E131" s="316"/>
      <c r="F131" s="317" t="s">
        <v>695</v>
      </c>
      <c r="G131" s="318" t="s">
        <v>500</v>
      </c>
      <c r="H131" s="318"/>
      <c r="I131" s="318" t="n">
        <v>70</v>
      </c>
      <c r="J131" s="318" t="n">
        <v>95</v>
      </c>
      <c r="K131" s="318" t="n">
        <v>77</v>
      </c>
      <c r="L131" s="319" t="n">
        <v>0</v>
      </c>
      <c r="M131" s="319" t="n">
        <v>0</v>
      </c>
      <c r="N131" s="319" t="n">
        <v>0</v>
      </c>
      <c r="O131" s="319" t="n">
        <v>0</v>
      </c>
      <c r="P131" s="319" t="n">
        <v>0</v>
      </c>
      <c r="Q131" s="319" t="n">
        <v>0</v>
      </c>
      <c r="R131" s="319" t="n">
        <v>0</v>
      </c>
      <c r="S131" s="319" t="n">
        <v>0</v>
      </c>
      <c r="T131" s="319" t="n">
        <v>0</v>
      </c>
      <c r="U131" s="319"/>
      <c r="V131" s="343"/>
      <c r="W131" s="343"/>
      <c r="X131" s="343"/>
      <c r="Y131" s="301" t="n">
        <v>0</v>
      </c>
      <c r="Z131" s="301" t="n">
        <v>0</v>
      </c>
      <c r="AA131" s="301" t="n">
        <v>0</v>
      </c>
      <c r="AB131" s="323" t="n">
        <v>0</v>
      </c>
      <c r="AC131" s="301" t="n">
        <v>0</v>
      </c>
      <c r="AD131" s="301" t="n">
        <v>0</v>
      </c>
      <c r="AE131" s="301" t="n">
        <v>0</v>
      </c>
      <c r="AF131" s="301" t="n">
        <v>0</v>
      </c>
      <c r="AG131" s="301" t="n">
        <v>0</v>
      </c>
      <c r="AH131" s="301" t="n">
        <f aca="false">AG131*1.04</f>
        <v>0</v>
      </c>
      <c r="AI131" s="245"/>
      <c r="AJ131" s="245"/>
      <c r="AK131" s="245"/>
    </row>
    <row r="132" customFormat="false" ht="48" hidden="false" customHeight="true" outlineLevel="0" collapsed="false">
      <c r="A132" s="315"/>
      <c r="B132" s="315"/>
      <c r="C132" s="315"/>
      <c r="D132" s="315"/>
      <c r="E132" s="316"/>
      <c r="F132" s="317" t="s">
        <v>696</v>
      </c>
      <c r="G132" s="318" t="s">
        <v>697</v>
      </c>
      <c r="H132" s="318"/>
      <c r="I132" s="318" t="n">
        <v>325</v>
      </c>
      <c r="J132" s="318" t="n">
        <v>395</v>
      </c>
      <c r="K132" s="318" t="n">
        <v>540</v>
      </c>
      <c r="L132" s="319" t="n">
        <v>0</v>
      </c>
      <c r="M132" s="319" t="n">
        <v>0</v>
      </c>
      <c r="N132" s="319" t="n">
        <v>0</v>
      </c>
      <c r="O132" s="319" t="n">
        <v>0</v>
      </c>
      <c r="P132" s="319" t="n">
        <v>0</v>
      </c>
      <c r="Q132" s="319" t="n">
        <v>0</v>
      </c>
      <c r="R132" s="319" t="n">
        <v>0</v>
      </c>
      <c r="S132" s="319" t="n">
        <v>0</v>
      </c>
      <c r="T132" s="319" t="n">
        <v>0</v>
      </c>
      <c r="U132" s="319"/>
      <c r="V132" s="343"/>
      <c r="W132" s="343"/>
      <c r="X132" s="343"/>
      <c r="Y132" s="301" t="n">
        <v>0</v>
      </c>
      <c r="Z132" s="301" t="n">
        <v>0</v>
      </c>
      <c r="AA132" s="301" t="n">
        <v>0</v>
      </c>
      <c r="AB132" s="323" t="n">
        <v>0</v>
      </c>
      <c r="AC132" s="301" t="n">
        <v>0</v>
      </c>
      <c r="AD132" s="301" t="n">
        <v>0</v>
      </c>
      <c r="AE132" s="301" t="n">
        <v>0</v>
      </c>
      <c r="AF132" s="301" t="n">
        <v>0</v>
      </c>
      <c r="AG132" s="301" t="n">
        <v>0</v>
      </c>
      <c r="AH132" s="301" t="n">
        <f aca="false">AG132*1.04</f>
        <v>0</v>
      </c>
      <c r="AI132" s="245"/>
      <c r="AJ132" s="245"/>
      <c r="AK132" s="245"/>
    </row>
    <row r="133" customFormat="false" ht="33.75" hidden="false" customHeight="false" outlineLevel="0" collapsed="false">
      <c r="A133" s="315"/>
      <c r="B133" s="315"/>
      <c r="C133" s="315"/>
      <c r="D133" s="315"/>
      <c r="E133" s="316"/>
      <c r="F133" s="317" t="s">
        <v>698</v>
      </c>
      <c r="G133" s="318" t="s">
        <v>500</v>
      </c>
      <c r="H133" s="318"/>
      <c r="I133" s="321" t="n">
        <v>100000</v>
      </c>
      <c r="J133" s="321" t="n">
        <v>80000</v>
      </c>
      <c r="K133" s="321" t="n">
        <v>80000</v>
      </c>
      <c r="L133" s="319" t="n">
        <v>0</v>
      </c>
      <c r="M133" s="319" t="n">
        <v>0</v>
      </c>
      <c r="N133" s="319" t="n">
        <v>0</v>
      </c>
      <c r="O133" s="319" t="n">
        <v>0</v>
      </c>
      <c r="P133" s="319" t="n">
        <v>0</v>
      </c>
      <c r="Q133" s="319" t="n">
        <v>0</v>
      </c>
      <c r="R133" s="319" t="n">
        <v>0</v>
      </c>
      <c r="S133" s="319" t="n">
        <v>0</v>
      </c>
      <c r="T133" s="319" t="n">
        <v>0</v>
      </c>
      <c r="U133" s="319"/>
      <c r="V133" s="343"/>
      <c r="W133" s="343"/>
      <c r="X133" s="343"/>
      <c r="Y133" s="301" t="n">
        <v>0</v>
      </c>
      <c r="Z133" s="301" t="n">
        <v>0</v>
      </c>
      <c r="AA133" s="301" t="n">
        <v>0</v>
      </c>
      <c r="AB133" s="323" t="n">
        <v>0</v>
      </c>
      <c r="AC133" s="301" t="n">
        <v>0</v>
      </c>
      <c r="AD133" s="301" t="n">
        <v>0</v>
      </c>
      <c r="AE133" s="301" t="n">
        <v>0</v>
      </c>
      <c r="AF133" s="301" t="n">
        <v>0</v>
      </c>
      <c r="AG133" s="301" t="n">
        <v>0</v>
      </c>
      <c r="AH133" s="301" t="n">
        <f aca="false">AG133*1.04</f>
        <v>0</v>
      </c>
      <c r="AI133" s="245"/>
      <c r="AJ133" s="245"/>
      <c r="AK133" s="245"/>
    </row>
    <row r="134" customFormat="false" ht="60" hidden="false" customHeight="true" outlineLevel="0" collapsed="false">
      <c r="A134" s="315" t="s">
        <v>76</v>
      </c>
      <c r="B134" s="315" t="s">
        <v>520</v>
      </c>
      <c r="C134" s="315" t="s">
        <v>33</v>
      </c>
      <c r="D134" s="315" t="s">
        <v>76</v>
      </c>
      <c r="E134" s="316" t="s">
        <v>213</v>
      </c>
      <c r="F134" s="317" t="s">
        <v>699</v>
      </c>
      <c r="G134" s="318" t="s">
        <v>700</v>
      </c>
      <c r="H134" s="318"/>
      <c r="I134" s="319" t="n">
        <v>1</v>
      </c>
      <c r="J134" s="319" t="n">
        <v>1</v>
      </c>
      <c r="K134" s="319" t="n">
        <v>1</v>
      </c>
      <c r="L134" s="319" t="n">
        <v>0</v>
      </c>
      <c r="M134" s="319" t="n">
        <v>0</v>
      </c>
      <c r="N134" s="319" t="n">
        <v>0</v>
      </c>
      <c r="O134" s="319" t="n">
        <v>0</v>
      </c>
      <c r="P134" s="319" t="n">
        <v>0</v>
      </c>
      <c r="Q134" s="319" t="n">
        <v>0</v>
      </c>
      <c r="R134" s="319" t="n">
        <v>0</v>
      </c>
      <c r="S134" s="319" t="n">
        <v>0</v>
      </c>
      <c r="T134" s="319" t="n">
        <v>0</v>
      </c>
      <c r="U134" s="319"/>
      <c r="V134" s="343" t="n">
        <v>268.4</v>
      </c>
      <c r="W134" s="343" t="n">
        <v>265.1</v>
      </c>
      <c r="X134" s="343" t="n">
        <v>265.3</v>
      </c>
      <c r="Y134" s="301" t="n">
        <v>0</v>
      </c>
      <c r="Z134" s="301" t="n">
        <v>0</v>
      </c>
      <c r="AA134" s="301" t="n">
        <v>0</v>
      </c>
      <c r="AB134" s="323" t="n">
        <v>0</v>
      </c>
      <c r="AC134" s="301" t="n">
        <v>0</v>
      </c>
      <c r="AD134" s="301" t="n">
        <v>0</v>
      </c>
      <c r="AE134" s="301" t="n">
        <v>0</v>
      </c>
      <c r="AF134" s="301" t="n">
        <v>0</v>
      </c>
      <c r="AG134" s="301" t="n">
        <v>0</v>
      </c>
      <c r="AH134" s="301" t="n">
        <f aca="false">AG134*1.04</f>
        <v>0</v>
      </c>
      <c r="AI134" s="245"/>
      <c r="AJ134" s="245"/>
      <c r="AK134" s="245"/>
    </row>
    <row r="135" customFormat="false" ht="62.25" hidden="false" customHeight="true" outlineLevel="0" collapsed="false">
      <c r="A135" s="315" t="s">
        <v>76</v>
      </c>
      <c r="B135" s="315" t="s">
        <v>520</v>
      </c>
      <c r="C135" s="315" t="s">
        <v>33</v>
      </c>
      <c r="D135" s="315" t="s">
        <v>95</v>
      </c>
      <c r="E135" s="316" t="s">
        <v>701</v>
      </c>
      <c r="F135" s="317" t="s">
        <v>702</v>
      </c>
      <c r="G135" s="318" t="s">
        <v>703</v>
      </c>
      <c r="H135" s="318"/>
      <c r="I135" s="318" t="n">
        <v>15</v>
      </c>
      <c r="J135" s="318" t="n">
        <v>38</v>
      </c>
      <c r="K135" s="318" t="n">
        <v>46</v>
      </c>
      <c r="L135" s="319" t="n">
        <v>0</v>
      </c>
      <c r="M135" s="319" t="n">
        <v>0</v>
      </c>
      <c r="N135" s="319" t="n">
        <v>0</v>
      </c>
      <c r="O135" s="319" t="n">
        <v>0</v>
      </c>
      <c r="P135" s="319" t="n">
        <v>0</v>
      </c>
      <c r="Q135" s="319" t="n">
        <v>0</v>
      </c>
      <c r="R135" s="319" t="n">
        <v>0</v>
      </c>
      <c r="S135" s="319" t="n">
        <v>0</v>
      </c>
      <c r="T135" s="319" t="n">
        <v>0</v>
      </c>
      <c r="U135" s="319"/>
      <c r="V135" s="343" t="n">
        <v>268.4</v>
      </c>
      <c r="W135" s="343" t="n">
        <v>265.1</v>
      </c>
      <c r="X135" s="343" t="n">
        <v>265.3</v>
      </c>
      <c r="Y135" s="301" t="n">
        <v>0</v>
      </c>
      <c r="Z135" s="301" t="n">
        <v>0</v>
      </c>
      <c r="AA135" s="301" t="n">
        <v>0</v>
      </c>
      <c r="AB135" s="323" t="n">
        <v>0</v>
      </c>
      <c r="AC135" s="301" t="n">
        <v>0</v>
      </c>
      <c r="AD135" s="301" t="n">
        <v>0</v>
      </c>
      <c r="AE135" s="301" t="n">
        <v>0</v>
      </c>
      <c r="AF135" s="301" t="n">
        <v>0</v>
      </c>
      <c r="AG135" s="301" t="n">
        <v>0</v>
      </c>
      <c r="AH135" s="301" t="n">
        <f aca="false">AG135*1.04</f>
        <v>0</v>
      </c>
      <c r="AI135" s="245"/>
      <c r="AJ135" s="245"/>
      <c r="AK135" s="245"/>
    </row>
    <row r="136" customFormat="false" ht="33.75" hidden="false" customHeight="true" outlineLevel="0" collapsed="false">
      <c r="A136" s="315" t="s">
        <v>76</v>
      </c>
      <c r="B136" s="315" t="s">
        <v>520</v>
      </c>
      <c r="C136" s="315" t="s">
        <v>33</v>
      </c>
      <c r="D136" s="315" t="s">
        <v>97</v>
      </c>
      <c r="E136" s="316" t="s">
        <v>704</v>
      </c>
      <c r="F136" s="317" t="s">
        <v>705</v>
      </c>
      <c r="G136" s="318" t="s">
        <v>706</v>
      </c>
      <c r="H136" s="318"/>
      <c r="I136" s="318" t="n">
        <v>90</v>
      </c>
      <c r="J136" s="318" t="n">
        <v>94</v>
      </c>
      <c r="K136" s="318" t="n">
        <v>275</v>
      </c>
      <c r="L136" s="319" t="n">
        <v>0</v>
      </c>
      <c r="M136" s="319" t="n">
        <v>0</v>
      </c>
      <c r="N136" s="319" t="n">
        <v>0</v>
      </c>
      <c r="O136" s="319" t="n">
        <v>0</v>
      </c>
      <c r="P136" s="319" t="n">
        <v>0</v>
      </c>
      <c r="Q136" s="319" t="n">
        <v>0</v>
      </c>
      <c r="R136" s="319" t="n">
        <v>0</v>
      </c>
      <c r="S136" s="319" t="n">
        <v>0</v>
      </c>
      <c r="T136" s="319" t="n">
        <v>0</v>
      </c>
      <c r="U136" s="319"/>
      <c r="V136" s="343" t="n">
        <v>819.8</v>
      </c>
      <c r="W136" s="343" t="n">
        <v>814.1</v>
      </c>
      <c r="X136" s="343" t="n">
        <v>1128.6</v>
      </c>
      <c r="Y136" s="301" t="n">
        <v>0</v>
      </c>
      <c r="Z136" s="301" t="n">
        <v>0</v>
      </c>
      <c r="AA136" s="301" t="n">
        <v>0</v>
      </c>
      <c r="AB136" s="323" t="n">
        <v>0</v>
      </c>
      <c r="AC136" s="301" t="n">
        <v>0</v>
      </c>
      <c r="AD136" s="301" t="n">
        <v>0</v>
      </c>
      <c r="AE136" s="301" t="n">
        <v>0</v>
      </c>
      <c r="AF136" s="301" t="n">
        <v>0</v>
      </c>
      <c r="AG136" s="301" t="n">
        <v>0</v>
      </c>
      <c r="AH136" s="301" t="n">
        <f aca="false">AG136*1.04</f>
        <v>0</v>
      </c>
      <c r="AI136" s="245"/>
      <c r="AJ136" s="245"/>
      <c r="AK136" s="245"/>
    </row>
    <row r="137" customFormat="false" ht="23.25" hidden="false" customHeight="true" outlineLevel="0" collapsed="false">
      <c r="A137" s="315"/>
      <c r="B137" s="315"/>
      <c r="C137" s="315"/>
      <c r="D137" s="315"/>
      <c r="E137" s="316"/>
      <c r="F137" s="317" t="s">
        <v>707</v>
      </c>
      <c r="G137" s="318" t="s">
        <v>708</v>
      </c>
      <c r="H137" s="318"/>
      <c r="I137" s="318" t="n">
        <v>28</v>
      </c>
      <c r="J137" s="318" t="n">
        <v>37</v>
      </c>
      <c r="K137" s="318" t="n">
        <v>38</v>
      </c>
      <c r="L137" s="319" t="n">
        <v>0</v>
      </c>
      <c r="M137" s="319" t="n">
        <v>0</v>
      </c>
      <c r="N137" s="319" t="n">
        <v>0</v>
      </c>
      <c r="O137" s="319" t="n">
        <v>0</v>
      </c>
      <c r="P137" s="319" t="n">
        <v>0</v>
      </c>
      <c r="Q137" s="319" t="n">
        <v>0</v>
      </c>
      <c r="R137" s="319" t="n">
        <v>0</v>
      </c>
      <c r="S137" s="319" t="n">
        <v>0</v>
      </c>
      <c r="T137" s="319" t="n">
        <v>0</v>
      </c>
      <c r="U137" s="319"/>
      <c r="V137" s="343"/>
      <c r="W137" s="343"/>
      <c r="X137" s="343"/>
      <c r="Y137" s="301" t="n">
        <v>0</v>
      </c>
      <c r="Z137" s="301" t="n">
        <v>0</v>
      </c>
      <c r="AA137" s="301" t="n">
        <v>0</v>
      </c>
      <c r="AB137" s="323" t="n">
        <v>0</v>
      </c>
      <c r="AC137" s="301" t="n">
        <v>0</v>
      </c>
      <c r="AD137" s="301" t="n">
        <v>0</v>
      </c>
      <c r="AE137" s="301" t="n">
        <v>0</v>
      </c>
      <c r="AF137" s="301" t="n">
        <v>0</v>
      </c>
      <c r="AG137" s="301" t="n">
        <v>0</v>
      </c>
      <c r="AH137" s="301" t="n">
        <f aca="false">AG137*1.04</f>
        <v>0</v>
      </c>
      <c r="AI137" s="245"/>
      <c r="AJ137" s="245"/>
      <c r="AK137" s="245"/>
    </row>
    <row r="138" customFormat="false" ht="25.5" hidden="false" customHeight="true" outlineLevel="0" collapsed="false">
      <c r="A138" s="315"/>
      <c r="B138" s="315"/>
      <c r="C138" s="315"/>
      <c r="D138" s="315"/>
      <c r="E138" s="316"/>
      <c r="F138" s="317" t="s">
        <v>709</v>
      </c>
      <c r="G138" s="318" t="s">
        <v>710</v>
      </c>
      <c r="H138" s="318"/>
      <c r="I138" s="318" t="n">
        <v>15</v>
      </c>
      <c r="J138" s="318" t="n">
        <v>18</v>
      </c>
      <c r="K138" s="318" t="n">
        <v>30</v>
      </c>
      <c r="L138" s="319" t="n">
        <v>0</v>
      </c>
      <c r="M138" s="319" t="n">
        <v>0</v>
      </c>
      <c r="N138" s="319" t="n">
        <v>0</v>
      </c>
      <c r="O138" s="319" t="n">
        <v>0</v>
      </c>
      <c r="P138" s="319" t="n">
        <v>0</v>
      </c>
      <c r="Q138" s="319" t="n">
        <v>0</v>
      </c>
      <c r="R138" s="319" t="n">
        <v>0</v>
      </c>
      <c r="S138" s="319" t="n">
        <v>0</v>
      </c>
      <c r="T138" s="319" t="n">
        <v>0</v>
      </c>
      <c r="U138" s="319"/>
      <c r="V138" s="343"/>
      <c r="W138" s="343"/>
      <c r="X138" s="343"/>
      <c r="Y138" s="301" t="n">
        <v>0</v>
      </c>
      <c r="Z138" s="301" t="n">
        <v>0</v>
      </c>
      <c r="AA138" s="301" t="n">
        <v>0</v>
      </c>
      <c r="AB138" s="323" t="n">
        <v>0</v>
      </c>
      <c r="AC138" s="301" t="n">
        <v>0</v>
      </c>
      <c r="AD138" s="301" t="n">
        <v>0</v>
      </c>
      <c r="AE138" s="301" t="n">
        <v>0</v>
      </c>
      <c r="AF138" s="301" t="n">
        <v>0</v>
      </c>
      <c r="AG138" s="301" t="n">
        <v>0</v>
      </c>
      <c r="AH138" s="301" t="n">
        <f aca="false">AG138*1.04</f>
        <v>0</v>
      </c>
      <c r="AI138" s="245"/>
      <c r="AJ138" s="245"/>
      <c r="AK138" s="245"/>
    </row>
    <row r="139" customFormat="false" ht="48.75" hidden="false" customHeight="true" outlineLevel="0" collapsed="false">
      <c r="A139" s="315" t="s">
        <v>76</v>
      </c>
      <c r="B139" s="315" t="s">
        <v>520</v>
      </c>
      <c r="C139" s="315" t="s">
        <v>33</v>
      </c>
      <c r="D139" s="315" t="s">
        <v>99</v>
      </c>
      <c r="E139" s="316" t="s">
        <v>711</v>
      </c>
      <c r="F139" s="317" t="s">
        <v>712</v>
      </c>
      <c r="G139" s="318" t="s">
        <v>713</v>
      </c>
      <c r="H139" s="318"/>
      <c r="I139" s="318" t="n">
        <v>15</v>
      </c>
      <c r="J139" s="318" t="n">
        <v>38</v>
      </c>
      <c r="K139" s="318" t="n">
        <v>46</v>
      </c>
      <c r="L139" s="319" t="n">
        <v>0</v>
      </c>
      <c r="M139" s="319" t="n">
        <v>0</v>
      </c>
      <c r="N139" s="319" t="n">
        <v>0</v>
      </c>
      <c r="O139" s="319" t="n">
        <v>0</v>
      </c>
      <c r="P139" s="319" t="n">
        <v>0</v>
      </c>
      <c r="Q139" s="319" t="n">
        <v>0</v>
      </c>
      <c r="R139" s="319" t="n">
        <v>0</v>
      </c>
      <c r="S139" s="319" t="n">
        <v>0</v>
      </c>
      <c r="T139" s="319" t="n">
        <v>0</v>
      </c>
      <c r="U139" s="319"/>
      <c r="V139" s="343" t="n">
        <v>206.8</v>
      </c>
      <c r="W139" s="343" t="n">
        <v>208.3</v>
      </c>
      <c r="X139" s="343" t="n">
        <v>207.2</v>
      </c>
      <c r="Y139" s="301" t="n">
        <v>0</v>
      </c>
      <c r="Z139" s="301" t="n">
        <v>0</v>
      </c>
      <c r="AA139" s="301" t="n">
        <v>0</v>
      </c>
      <c r="AB139" s="323" t="n">
        <v>0</v>
      </c>
      <c r="AC139" s="301" t="n">
        <v>0</v>
      </c>
      <c r="AD139" s="301" t="n">
        <v>0</v>
      </c>
      <c r="AE139" s="301" t="n">
        <v>0</v>
      </c>
      <c r="AF139" s="301" t="n">
        <v>0</v>
      </c>
      <c r="AG139" s="301" t="n">
        <v>0</v>
      </c>
      <c r="AH139" s="301" t="n">
        <f aca="false">AG139*1.04</f>
        <v>0</v>
      </c>
      <c r="AI139" s="245"/>
      <c r="AJ139" s="245"/>
      <c r="AK139" s="245"/>
    </row>
    <row r="140" customFormat="false" ht="37.5" hidden="false" customHeight="true" outlineLevel="0" collapsed="false">
      <c r="A140" s="315" t="s">
        <v>76</v>
      </c>
      <c r="B140" s="315" t="s">
        <v>520</v>
      </c>
      <c r="C140" s="315" t="s">
        <v>36</v>
      </c>
      <c r="D140" s="315" t="s">
        <v>33</v>
      </c>
      <c r="E140" s="316" t="s">
        <v>714</v>
      </c>
      <c r="F140" s="317" t="s">
        <v>715</v>
      </c>
      <c r="G140" s="318" t="s">
        <v>716</v>
      </c>
      <c r="H140" s="318"/>
      <c r="I140" s="318" t="n">
        <v>1</v>
      </c>
      <c r="J140" s="318" t="n">
        <v>1</v>
      </c>
      <c r="K140" s="318" t="n">
        <v>1</v>
      </c>
      <c r="L140" s="319" t="n">
        <v>0</v>
      </c>
      <c r="M140" s="319" t="n">
        <v>0</v>
      </c>
      <c r="N140" s="319" t="n">
        <v>0</v>
      </c>
      <c r="O140" s="319" t="n">
        <v>0</v>
      </c>
      <c r="P140" s="319" t="n">
        <v>0</v>
      </c>
      <c r="Q140" s="319" t="n">
        <v>0</v>
      </c>
      <c r="R140" s="319" t="n">
        <v>0</v>
      </c>
      <c r="S140" s="319" t="n">
        <v>0</v>
      </c>
      <c r="T140" s="319" t="n">
        <v>0</v>
      </c>
      <c r="U140" s="319"/>
      <c r="V140" s="343" t="n">
        <v>161.4</v>
      </c>
      <c r="W140" s="343" t="n">
        <v>160.9</v>
      </c>
      <c r="X140" s="343" t="n">
        <v>160.8</v>
      </c>
      <c r="Y140" s="301"/>
      <c r="Z140" s="301"/>
      <c r="AA140" s="301"/>
      <c r="AB140" s="323"/>
      <c r="AC140" s="301"/>
      <c r="AD140" s="301"/>
      <c r="AE140" s="301"/>
      <c r="AF140" s="301"/>
      <c r="AG140" s="301"/>
      <c r="AH140" s="301" t="n">
        <f aca="false">AG140*1.04</f>
        <v>0</v>
      </c>
      <c r="AI140" s="245"/>
      <c r="AJ140" s="245"/>
      <c r="AK140" s="245"/>
    </row>
    <row r="141" customFormat="false" ht="22.5" hidden="false" customHeight="true" outlineLevel="0" collapsed="false">
      <c r="A141" s="315" t="s">
        <v>76</v>
      </c>
      <c r="B141" s="315" t="s">
        <v>520</v>
      </c>
      <c r="C141" s="315" t="s">
        <v>49</v>
      </c>
      <c r="D141" s="315" t="s">
        <v>33</v>
      </c>
      <c r="E141" s="316" t="s">
        <v>717</v>
      </c>
      <c r="F141" s="317" t="s">
        <v>718</v>
      </c>
      <c r="G141" s="318" t="s">
        <v>719</v>
      </c>
      <c r="H141" s="318"/>
      <c r="I141" s="318" t="n">
        <v>25</v>
      </c>
      <c r="J141" s="318" t="n">
        <v>30</v>
      </c>
      <c r="K141" s="318" t="n">
        <v>30</v>
      </c>
      <c r="L141" s="319" t="n">
        <v>0</v>
      </c>
      <c r="M141" s="319" t="n">
        <v>0</v>
      </c>
      <c r="N141" s="319" t="n">
        <v>0</v>
      </c>
      <c r="O141" s="319" t="n">
        <v>0</v>
      </c>
      <c r="P141" s="319" t="n">
        <v>0</v>
      </c>
      <c r="Q141" s="319" t="n">
        <v>0</v>
      </c>
      <c r="R141" s="319" t="n">
        <v>0</v>
      </c>
      <c r="S141" s="319" t="n">
        <v>0</v>
      </c>
      <c r="T141" s="319" t="n">
        <v>0</v>
      </c>
      <c r="U141" s="319"/>
      <c r="V141" s="343" t="n">
        <v>1058.1</v>
      </c>
      <c r="W141" s="343" t="n">
        <v>1036.6</v>
      </c>
      <c r="X141" s="343" t="n">
        <v>1048.3</v>
      </c>
      <c r="Y141" s="301" t="n">
        <v>0</v>
      </c>
      <c r="Z141" s="301" t="n">
        <v>0</v>
      </c>
      <c r="AA141" s="301" t="n">
        <v>0</v>
      </c>
      <c r="AB141" s="323" t="n">
        <v>0</v>
      </c>
      <c r="AC141" s="301" t="n">
        <v>0</v>
      </c>
      <c r="AD141" s="301" t="n">
        <v>0</v>
      </c>
      <c r="AE141" s="301" t="n">
        <v>0</v>
      </c>
      <c r="AF141" s="301" t="n">
        <v>0</v>
      </c>
      <c r="AG141" s="301" t="n">
        <v>0</v>
      </c>
      <c r="AH141" s="301" t="n">
        <f aca="false">AG141*1.04</f>
        <v>0</v>
      </c>
      <c r="AI141" s="245"/>
      <c r="AJ141" s="245"/>
      <c r="AK141" s="245"/>
    </row>
    <row r="142" customFormat="false" ht="50.25" hidden="false" customHeight="true" outlineLevel="0" collapsed="false">
      <c r="A142" s="315"/>
      <c r="B142" s="315"/>
      <c r="C142" s="315"/>
      <c r="D142" s="315"/>
      <c r="E142" s="316"/>
      <c r="F142" s="317" t="s">
        <v>707</v>
      </c>
      <c r="G142" s="318" t="s">
        <v>720</v>
      </c>
      <c r="H142" s="318"/>
      <c r="I142" s="321" t="n">
        <v>2500</v>
      </c>
      <c r="J142" s="321" t="n">
        <v>2500</v>
      </c>
      <c r="K142" s="321" t="n">
        <v>3941</v>
      </c>
      <c r="L142" s="319" t="n">
        <v>0</v>
      </c>
      <c r="M142" s="319" t="n">
        <v>0</v>
      </c>
      <c r="N142" s="319" t="n">
        <v>0</v>
      </c>
      <c r="O142" s="319" t="n">
        <v>0</v>
      </c>
      <c r="P142" s="319" t="n">
        <v>0</v>
      </c>
      <c r="Q142" s="319" t="n">
        <v>0</v>
      </c>
      <c r="R142" s="319" t="n">
        <v>0</v>
      </c>
      <c r="S142" s="319" t="n">
        <v>0</v>
      </c>
      <c r="T142" s="319" t="n">
        <v>0</v>
      </c>
      <c r="U142" s="319"/>
      <c r="V142" s="343"/>
      <c r="W142" s="343"/>
      <c r="X142" s="343"/>
      <c r="Y142" s="301" t="n">
        <v>0</v>
      </c>
      <c r="Z142" s="301" t="n">
        <v>0</v>
      </c>
      <c r="AA142" s="301" t="n">
        <v>0</v>
      </c>
      <c r="AB142" s="323" t="n">
        <v>0</v>
      </c>
      <c r="AC142" s="301" t="n">
        <v>0</v>
      </c>
      <c r="AD142" s="301" t="n">
        <v>0</v>
      </c>
      <c r="AE142" s="301" t="n">
        <v>0</v>
      </c>
      <c r="AF142" s="301" t="n">
        <v>0</v>
      </c>
      <c r="AG142" s="301" t="n">
        <v>0</v>
      </c>
      <c r="AH142" s="301" t="n">
        <f aca="false">AG142*1.04</f>
        <v>0</v>
      </c>
      <c r="AI142" s="245"/>
      <c r="AJ142" s="245"/>
      <c r="AK142" s="245"/>
    </row>
    <row r="143" customFormat="false" ht="60" hidden="false" customHeight="true" outlineLevel="0" collapsed="false">
      <c r="A143" s="315" t="s">
        <v>76</v>
      </c>
      <c r="B143" s="315" t="s">
        <v>520</v>
      </c>
      <c r="C143" s="315" t="s">
        <v>55</v>
      </c>
      <c r="D143" s="315" t="s">
        <v>33</v>
      </c>
      <c r="E143" s="316" t="s">
        <v>721</v>
      </c>
      <c r="F143" s="317" t="s">
        <v>722</v>
      </c>
      <c r="G143" s="318" t="s">
        <v>723</v>
      </c>
      <c r="H143" s="318"/>
      <c r="I143" s="318" t="n">
        <v>135</v>
      </c>
      <c r="J143" s="318" t="s">
        <v>39</v>
      </c>
      <c r="K143" s="319" t="n">
        <v>0</v>
      </c>
      <c r="L143" s="319" t="n">
        <v>0</v>
      </c>
      <c r="M143" s="319" t="n">
        <v>0</v>
      </c>
      <c r="N143" s="319" t="n">
        <v>0</v>
      </c>
      <c r="O143" s="319" t="n">
        <v>0</v>
      </c>
      <c r="P143" s="319" t="n">
        <v>0</v>
      </c>
      <c r="Q143" s="319" t="n">
        <v>0</v>
      </c>
      <c r="R143" s="319" t="n">
        <v>0</v>
      </c>
      <c r="S143" s="319" t="n">
        <v>0</v>
      </c>
      <c r="T143" s="319" t="n">
        <v>0</v>
      </c>
      <c r="U143" s="319"/>
      <c r="V143" s="343" t="n">
        <v>691.6</v>
      </c>
      <c r="W143" s="343" t="n">
        <v>0</v>
      </c>
      <c r="X143" s="343" t="n">
        <v>0</v>
      </c>
      <c r="Y143" s="301" t="n">
        <v>0</v>
      </c>
      <c r="Z143" s="301" t="n">
        <v>0</v>
      </c>
      <c r="AA143" s="301" t="n">
        <v>0</v>
      </c>
      <c r="AB143" s="323" t="n">
        <v>0</v>
      </c>
      <c r="AC143" s="301" t="n">
        <v>0</v>
      </c>
      <c r="AD143" s="301" t="n">
        <v>0</v>
      </c>
      <c r="AE143" s="301" t="n">
        <v>0</v>
      </c>
      <c r="AF143" s="301" t="n">
        <v>0</v>
      </c>
      <c r="AG143" s="301" t="n">
        <v>0</v>
      </c>
      <c r="AH143" s="301" t="n">
        <f aca="false">AG143*1.04</f>
        <v>0</v>
      </c>
      <c r="AI143" s="245"/>
      <c r="AJ143" s="245"/>
      <c r="AK143" s="245"/>
    </row>
    <row r="144" customFormat="false" ht="61.5" hidden="false" customHeight="true" outlineLevel="0" collapsed="false">
      <c r="A144" s="315" t="s">
        <v>76</v>
      </c>
      <c r="B144" s="315" t="s">
        <v>77</v>
      </c>
      <c r="C144" s="315" t="s">
        <v>49</v>
      </c>
      <c r="D144" s="315" t="s">
        <v>33</v>
      </c>
      <c r="E144" s="316" t="s">
        <v>266</v>
      </c>
      <c r="F144" s="317" t="s">
        <v>724</v>
      </c>
      <c r="G144" s="318" t="s">
        <v>500</v>
      </c>
      <c r="H144" s="318"/>
      <c r="I144" s="319" t="n">
        <v>25724</v>
      </c>
      <c r="J144" s="319" t="n">
        <v>24974</v>
      </c>
      <c r="K144" s="319" t="n">
        <v>4000</v>
      </c>
      <c r="L144" s="319" t="n">
        <v>0</v>
      </c>
      <c r="M144" s="319" t="n">
        <v>0</v>
      </c>
      <c r="N144" s="319" t="n">
        <v>0</v>
      </c>
      <c r="O144" s="319" t="n">
        <v>0</v>
      </c>
      <c r="P144" s="319" t="n">
        <v>0</v>
      </c>
      <c r="Q144" s="319" t="n">
        <v>0</v>
      </c>
      <c r="R144" s="319" t="n">
        <v>0</v>
      </c>
      <c r="S144" s="319" t="n">
        <v>0</v>
      </c>
      <c r="T144" s="319" t="n">
        <v>0</v>
      </c>
      <c r="U144" s="319"/>
      <c r="V144" s="343" t="n">
        <v>723.5</v>
      </c>
      <c r="W144" s="343" t="n">
        <v>774.8</v>
      </c>
      <c r="X144" s="343" t="n">
        <v>803.9</v>
      </c>
      <c r="Y144" s="301" t="n">
        <v>0</v>
      </c>
      <c r="Z144" s="301" t="n">
        <v>0</v>
      </c>
      <c r="AA144" s="301" t="n">
        <v>0</v>
      </c>
      <c r="AB144" s="323" t="n">
        <v>0</v>
      </c>
      <c r="AC144" s="301" t="n">
        <v>0</v>
      </c>
      <c r="AD144" s="301" t="n">
        <v>0</v>
      </c>
      <c r="AE144" s="301" t="n">
        <v>0</v>
      </c>
      <c r="AF144" s="301" t="n">
        <v>0</v>
      </c>
      <c r="AG144" s="301" t="n">
        <v>0</v>
      </c>
      <c r="AH144" s="301" t="n">
        <f aca="false">AG144*1.04</f>
        <v>0</v>
      </c>
      <c r="AI144" s="245"/>
      <c r="AJ144" s="245"/>
      <c r="AK144" s="245"/>
    </row>
    <row r="145" customFormat="false" ht="50.25" hidden="false" customHeight="true" outlineLevel="0" collapsed="false">
      <c r="A145" s="315" t="s">
        <v>76</v>
      </c>
      <c r="B145" s="315" t="s">
        <v>77</v>
      </c>
      <c r="C145" s="315" t="s">
        <v>49</v>
      </c>
      <c r="D145" s="315" t="s">
        <v>36</v>
      </c>
      <c r="E145" s="316" t="s">
        <v>725</v>
      </c>
      <c r="F145" s="317" t="s">
        <v>726</v>
      </c>
      <c r="G145" s="318" t="s">
        <v>692</v>
      </c>
      <c r="H145" s="318"/>
      <c r="I145" s="319" t="n">
        <v>0</v>
      </c>
      <c r="J145" s="318" t="n">
        <v>80</v>
      </c>
      <c r="K145" s="318" t="n">
        <v>80</v>
      </c>
      <c r="L145" s="319" t="n">
        <v>0</v>
      </c>
      <c r="M145" s="319" t="n">
        <v>0</v>
      </c>
      <c r="N145" s="319" t="n">
        <v>0</v>
      </c>
      <c r="O145" s="319" t="n">
        <v>0</v>
      </c>
      <c r="P145" s="319" t="n">
        <v>0</v>
      </c>
      <c r="Q145" s="319" t="n">
        <v>0</v>
      </c>
      <c r="R145" s="319" t="n">
        <v>0</v>
      </c>
      <c r="S145" s="319" t="n">
        <v>0</v>
      </c>
      <c r="T145" s="319" t="n">
        <v>0</v>
      </c>
      <c r="U145" s="319"/>
      <c r="V145" s="343" t="n">
        <v>0</v>
      </c>
      <c r="W145" s="343" t="n">
        <v>150.1</v>
      </c>
      <c r="X145" s="343" t="n">
        <v>158.5</v>
      </c>
      <c r="Y145" s="301" t="n">
        <v>0</v>
      </c>
      <c r="Z145" s="301" t="n">
        <v>0</v>
      </c>
      <c r="AA145" s="301" t="n">
        <v>0</v>
      </c>
      <c r="AB145" s="323" t="n">
        <v>0</v>
      </c>
      <c r="AC145" s="301" t="n">
        <v>0</v>
      </c>
      <c r="AD145" s="301" t="n">
        <v>0</v>
      </c>
      <c r="AE145" s="301" t="n">
        <v>0</v>
      </c>
      <c r="AF145" s="301" t="n">
        <v>0</v>
      </c>
      <c r="AG145" s="301" t="n">
        <v>0</v>
      </c>
      <c r="AH145" s="301" t="n">
        <f aca="false">AG145*1.04</f>
        <v>0</v>
      </c>
      <c r="AI145" s="245"/>
      <c r="AJ145" s="245"/>
      <c r="AK145" s="245"/>
    </row>
    <row r="146" customFormat="false" ht="95.25" hidden="false" customHeight="true" outlineLevel="0" collapsed="false">
      <c r="A146" s="315" t="s">
        <v>76</v>
      </c>
      <c r="B146" s="315" t="s">
        <v>118</v>
      </c>
      <c r="C146" s="315" t="s">
        <v>76</v>
      </c>
      <c r="D146" s="315" t="s">
        <v>33</v>
      </c>
      <c r="E146" s="316" t="s">
        <v>727</v>
      </c>
      <c r="F146" s="317" t="s">
        <v>728</v>
      </c>
      <c r="G146" s="318" t="s">
        <v>729</v>
      </c>
      <c r="H146" s="318"/>
      <c r="I146" s="319" t="n">
        <v>10</v>
      </c>
      <c r="J146" s="318" t="n">
        <v>10</v>
      </c>
      <c r="K146" s="318" t="n">
        <v>11</v>
      </c>
      <c r="L146" s="319" t="n">
        <v>0</v>
      </c>
      <c r="M146" s="319" t="n">
        <v>0</v>
      </c>
      <c r="N146" s="319" t="n">
        <v>0</v>
      </c>
      <c r="O146" s="319" t="n">
        <v>0</v>
      </c>
      <c r="P146" s="319" t="n">
        <v>0</v>
      </c>
      <c r="Q146" s="319" t="n">
        <v>0</v>
      </c>
      <c r="R146" s="319" t="n">
        <v>0</v>
      </c>
      <c r="S146" s="319" t="n">
        <v>0</v>
      </c>
      <c r="T146" s="319" t="n">
        <v>0</v>
      </c>
      <c r="U146" s="319"/>
      <c r="V146" s="343" t="n">
        <v>897.4</v>
      </c>
      <c r="W146" s="343" t="n">
        <v>869.6</v>
      </c>
      <c r="X146" s="343" t="n">
        <v>892.7</v>
      </c>
      <c r="Y146" s="301" t="n">
        <v>0</v>
      </c>
      <c r="Z146" s="301" t="n">
        <v>0</v>
      </c>
      <c r="AA146" s="301" t="n">
        <v>0</v>
      </c>
      <c r="AB146" s="323" t="n">
        <v>0</v>
      </c>
      <c r="AC146" s="301" t="n">
        <v>0</v>
      </c>
      <c r="AD146" s="301" t="n">
        <v>0</v>
      </c>
      <c r="AE146" s="301" t="n">
        <v>0</v>
      </c>
      <c r="AF146" s="301" t="n">
        <v>0</v>
      </c>
      <c r="AG146" s="301" t="n">
        <v>0</v>
      </c>
      <c r="AH146" s="301" t="n">
        <f aca="false">AG146*1.04</f>
        <v>0</v>
      </c>
      <c r="AI146" s="245"/>
      <c r="AJ146" s="245"/>
      <c r="AK146" s="245"/>
    </row>
    <row r="147" customFormat="false" ht="37.5" hidden="false" customHeight="true" outlineLevel="0" collapsed="false">
      <c r="A147" s="315" t="s">
        <v>76</v>
      </c>
      <c r="B147" s="315" t="s">
        <v>118</v>
      </c>
      <c r="C147" s="315" t="s">
        <v>76</v>
      </c>
      <c r="D147" s="315" t="s">
        <v>36</v>
      </c>
      <c r="E147" s="316" t="s">
        <v>730</v>
      </c>
      <c r="F147" s="317" t="s">
        <v>731</v>
      </c>
      <c r="G147" s="318" t="s">
        <v>732</v>
      </c>
      <c r="H147" s="318"/>
      <c r="I147" s="319" t="n">
        <v>40</v>
      </c>
      <c r="J147" s="318" t="n">
        <v>40</v>
      </c>
      <c r="K147" s="318" t="n">
        <v>40</v>
      </c>
      <c r="L147" s="319" t="n">
        <v>0</v>
      </c>
      <c r="M147" s="319" t="n">
        <v>0</v>
      </c>
      <c r="N147" s="319" t="n">
        <v>0</v>
      </c>
      <c r="O147" s="319" t="n">
        <v>0</v>
      </c>
      <c r="P147" s="319" t="n">
        <v>0</v>
      </c>
      <c r="Q147" s="319" t="n">
        <v>0</v>
      </c>
      <c r="R147" s="319" t="n">
        <v>0</v>
      </c>
      <c r="S147" s="319" t="n">
        <v>0</v>
      </c>
      <c r="T147" s="319" t="n">
        <v>0</v>
      </c>
      <c r="U147" s="319"/>
      <c r="V147" s="343" t="n">
        <v>213.5</v>
      </c>
      <c r="W147" s="343" t="n">
        <v>193.9</v>
      </c>
      <c r="X147" s="343" t="n">
        <v>213.7</v>
      </c>
      <c r="Y147" s="301" t="n">
        <v>0</v>
      </c>
      <c r="Z147" s="301" t="n">
        <v>0</v>
      </c>
      <c r="AA147" s="301" t="n">
        <v>0</v>
      </c>
      <c r="AB147" s="323" t="n">
        <v>0</v>
      </c>
      <c r="AC147" s="301" t="n">
        <v>0</v>
      </c>
      <c r="AD147" s="301" t="n">
        <v>0</v>
      </c>
      <c r="AE147" s="301" t="n">
        <v>0</v>
      </c>
      <c r="AF147" s="301" t="n">
        <v>0</v>
      </c>
      <c r="AG147" s="301" t="n">
        <v>0</v>
      </c>
      <c r="AH147" s="301" t="n">
        <f aca="false">AG147*1.04</f>
        <v>0</v>
      </c>
      <c r="AI147" s="245"/>
      <c r="AJ147" s="245"/>
      <c r="AK147" s="245"/>
    </row>
    <row r="148" customFormat="false" ht="58.5" hidden="false" customHeight="true" outlineLevel="0" collapsed="false">
      <c r="A148" s="315" t="s">
        <v>76</v>
      </c>
      <c r="B148" s="315" t="s">
        <v>127</v>
      </c>
      <c r="C148" s="315" t="s">
        <v>33</v>
      </c>
      <c r="D148" s="315" t="s">
        <v>36</v>
      </c>
      <c r="E148" s="316" t="s">
        <v>733</v>
      </c>
      <c r="F148" s="317" t="s">
        <v>734</v>
      </c>
      <c r="G148" s="318" t="s">
        <v>500</v>
      </c>
      <c r="H148" s="318"/>
      <c r="I148" s="319" t="n">
        <v>302</v>
      </c>
      <c r="J148" s="319" t="n">
        <v>331</v>
      </c>
      <c r="K148" s="319" t="n">
        <v>337</v>
      </c>
      <c r="L148" s="319" t="n">
        <v>0</v>
      </c>
      <c r="M148" s="319" t="n">
        <v>0</v>
      </c>
      <c r="N148" s="319" t="n">
        <v>0</v>
      </c>
      <c r="O148" s="319" t="n">
        <v>0</v>
      </c>
      <c r="P148" s="319" t="n">
        <v>0</v>
      </c>
      <c r="Q148" s="319" t="n">
        <v>0</v>
      </c>
      <c r="R148" s="319" t="n">
        <v>0</v>
      </c>
      <c r="S148" s="319" t="n">
        <v>0</v>
      </c>
      <c r="T148" s="319" t="n">
        <v>0</v>
      </c>
      <c r="U148" s="319"/>
      <c r="V148" s="343" t="n">
        <v>158.1</v>
      </c>
      <c r="W148" s="343" t="n">
        <v>155.3</v>
      </c>
      <c r="X148" s="343" t="n">
        <v>156.2</v>
      </c>
      <c r="Y148" s="301" t="n">
        <v>0</v>
      </c>
      <c r="Z148" s="301" t="n">
        <v>0</v>
      </c>
      <c r="AA148" s="301" t="n">
        <v>0</v>
      </c>
      <c r="AB148" s="323" t="n">
        <v>0</v>
      </c>
      <c r="AC148" s="301" t="n">
        <v>0</v>
      </c>
      <c r="AD148" s="301" t="n">
        <v>0</v>
      </c>
      <c r="AE148" s="301" t="n">
        <v>0</v>
      </c>
      <c r="AF148" s="301" t="n">
        <v>0</v>
      </c>
      <c r="AG148" s="301" t="n">
        <v>0</v>
      </c>
      <c r="AH148" s="301" t="n">
        <f aca="false">AG148*1.04</f>
        <v>0</v>
      </c>
      <c r="AI148" s="245"/>
      <c r="AJ148" s="245"/>
      <c r="AK148" s="245"/>
    </row>
    <row r="149" customFormat="false" ht="30.75" hidden="false" customHeight="true" outlineLevel="0" collapsed="false">
      <c r="A149" s="315" t="s">
        <v>76</v>
      </c>
      <c r="B149" s="315" t="s">
        <v>127</v>
      </c>
      <c r="C149" s="315" t="s">
        <v>36</v>
      </c>
      <c r="D149" s="315" t="s">
        <v>33</v>
      </c>
      <c r="E149" s="316" t="s">
        <v>735</v>
      </c>
      <c r="F149" s="317" t="s">
        <v>572</v>
      </c>
      <c r="G149" s="318" t="s">
        <v>736</v>
      </c>
      <c r="H149" s="318"/>
      <c r="I149" s="318" t="n">
        <v>146</v>
      </c>
      <c r="J149" s="318" t="n">
        <v>146</v>
      </c>
      <c r="K149" s="318" t="n">
        <v>146</v>
      </c>
      <c r="L149" s="319" t="n">
        <v>0</v>
      </c>
      <c r="M149" s="319" t="n">
        <v>0</v>
      </c>
      <c r="N149" s="319" t="n">
        <v>0</v>
      </c>
      <c r="O149" s="319" t="n">
        <v>0</v>
      </c>
      <c r="P149" s="319" t="n">
        <v>0</v>
      </c>
      <c r="Q149" s="319" t="n">
        <v>0</v>
      </c>
      <c r="R149" s="319" t="n">
        <v>0</v>
      </c>
      <c r="S149" s="319" t="n">
        <v>0</v>
      </c>
      <c r="T149" s="319" t="n">
        <v>0</v>
      </c>
      <c r="U149" s="319"/>
      <c r="V149" s="343" t="n">
        <v>681.9</v>
      </c>
      <c r="W149" s="343" t="n">
        <v>645.4</v>
      </c>
      <c r="X149" s="343" t="n">
        <v>672.7</v>
      </c>
      <c r="Y149" s="301" t="n">
        <v>0</v>
      </c>
      <c r="Z149" s="301" t="n">
        <v>0</v>
      </c>
      <c r="AA149" s="301" t="n">
        <v>0</v>
      </c>
      <c r="AB149" s="323" t="n">
        <v>0</v>
      </c>
      <c r="AC149" s="301" t="n">
        <v>0</v>
      </c>
      <c r="AD149" s="301" t="n">
        <v>0</v>
      </c>
      <c r="AE149" s="301" t="n">
        <v>0</v>
      </c>
      <c r="AF149" s="301" t="n">
        <v>0</v>
      </c>
      <c r="AG149" s="301" t="n">
        <v>0</v>
      </c>
      <c r="AH149" s="301" t="n">
        <f aca="false">AG149*1.04</f>
        <v>0</v>
      </c>
      <c r="AI149" s="245"/>
      <c r="AJ149" s="245"/>
      <c r="AK149" s="245"/>
    </row>
    <row r="150" customFormat="false" ht="30.75" hidden="false" customHeight="true" outlineLevel="0" collapsed="false">
      <c r="A150" s="315"/>
      <c r="B150" s="315"/>
      <c r="C150" s="315"/>
      <c r="D150" s="315"/>
      <c r="E150" s="316"/>
      <c r="F150" s="317" t="s">
        <v>737</v>
      </c>
      <c r="G150" s="318" t="s">
        <v>738</v>
      </c>
      <c r="H150" s="318"/>
      <c r="I150" s="318" t="n">
        <v>21</v>
      </c>
      <c r="J150" s="318" t="n">
        <v>17</v>
      </c>
      <c r="K150" s="318" t="n">
        <v>21</v>
      </c>
      <c r="L150" s="319" t="n">
        <v>0</v>
      </c>
      <c r="M150" s="319" t="n">
        <v>0</v>
      </c>
      <c r="N150" s="319" t="n">
        <v>0</v>
      </c>
      <c r="O150" s="319" t="n">
        <v>0</v>
      </c>
      <c r="P150" s="319" t="n">
        <v>0</v>
      </c>
      <c r="Q150" s="319" t="n">
        <v>0</v>
      </c>
      <c r="R150" s="319" t="n">
        <v>0</v>
      </c>
      <c r="S150" s="319" t="n">
        <v>0</v>
      </c>
      <c r="T150" s="319" t="n">
        <v>0</v>
      </c>
      <c r="U150" s="319"/>
      <c r="V150" s="343"/>
      <c r="W150" s="343"/>
      <c r="X150" s="343"/>
      <c r="Y150" s="301" t="n">
        <v>0</v>
      </c>
      <c r="Z150" s="301" t="n">
        <v>0</v>
      </c>
      <c r="AA150" s="301" t="n">
        <v>0</v>
      </c>
      <c r="AB150" s="323" t="n">
        <v>0</v>
      </c>
      <c r="AC150" s="301" t="n">
        <v>0</v>
      </c>
      <c r="AD150" s="301" t="n">
        <v>0</v>
      </c>
      <c r="AE150" s="301" t="n">
        <v>0</v>
      </c>
      <c r="AF150" s="301" t="n">
        <v>0</v>
      </c>
      <c r="AG150" s="301" t="n">
        <v>0</v>
      </c>
      <c r="AH150" s="301" t="n">
        <f aca="false">AG150*1.04</f>
        <v>0</v>
      </c>
      <c r="AI150" s="245"/>
      <c r="AJ150" s="245"/>
      <c r="AK150" s="245"/>
    </row>
    <row r="151" customFormat="false" ht="33.75" hidden="false" customHeight="true" outlineLevel="0" collapsed="false">
      <c r="A151" s="315"/>
      <c r="B151" s="315"/>
      <c r="C151" s="315"/>
      <c r="D151" s="315"/>
      <c r="E151" s="316"/>
      <c r="F151" s="317" t="s">
        <v>577</v>
      </c>
      <c r="G151" s="318" t="s">
        <v>739</v>
      </c>
      <c r="H151" s="318"/>
      <c r="I151" s="318" t="n">
        <v>26</v>
      </c>
      <c r="J151" s="318" t="n">
        <v>21</v>
      </c>
      <c r="K151" s="318" t="n">
        <v>27</v>
      </c>
      <c r="L151" s="319" t="n">
        <v>0</v>
      </c>
      <c r="M151" s="319" t="n">
        <v>0</v>
      </c>
      <c r="N151" s="319" t="n">
        <v>0</v>
      </c>
      <c r="O151" s="319" t="n">
        <v>0</v>
      </c>
      <c r="P151" s="319" t="n">
        <v>0</v>
      </c>
      <c r="Q151" s="319" t="n">
        <v>0</v>
      </c>
      <c r="R151" s="319" t="n">
        <v>0</v>
      </c>
      <c r="S151" s="319" t="n">
        <v>0</v>
      </c>
      <c r="T151" s="319" t="n">
        <v>0</v>
      </c>
      <c r="U151" s="319"/>
      <c r="V151" s="343"/>
      <c r="W151" s="343"/>
      <c r="X151" s="343"/>
      <c r="Y151" s="301" t="n">
        <v>0</v>
      </c>
      <c r="Z151" s="301" t="n">
        <v>0</v>
      </c>
      <c r="AA151" s="301" t="n">
        <v>0</v>
      </c>
      <c r="AB151" s="323" t="n">
        <v>0</v>
      </c>
      <c r="AC151" s="301" t="n">
        <v>0</v>
      </c>
      <c r="AD151" s="301" t="n">
        <v>0</v>
      </c>
      <c r="AE151" s="301" t="n">
        <v>0</v>
      </c>
      <c r="AF151" s="301" t="n">
        <v>0</v>
      </c>
      <c r="AG151" s="301" t="n">
        <v>0</v>
      </c>
      <c r="AH151" s="301" t="n">
        <f aca="false">AG151*1.04</f>
        <v>0</v>
      </c>
      <c r="AI151" s="245"/>
      <c r="AJ151" s="245"/>
      <c r="AK151" s="245"/>
    </row>
    <row r="152" customFormat="false" ht="18.75" hidden="false" customHeight="true" outlineLevel="0" collapsed="false">
      <c r="A152" s="315" t="s">
        <v>76</v>
      </c>
      <c r="B152" s="315" t="s">
        <v>127</v>
      </c>
      <c r="C152" s="315" t="s">
        <v>36</v>
      </c>
      <c r="D152" s="315" t="s">
        <v>36</v>
      </c>
      <c r="E152" s="316" t="s">
        <v>740</v>
      </c>
      <c r="F152" s="317" t="s">
        <v>572</v>
      </c>
      <c r="G152" s="318" t="s">
        <v>736</v>
      </c>
      <c r="H152" s="318"/>
      <c r="I152" s="318" t="n">
        <v>146</v>
      </c>
      <c r="J152" s="318" t="n">
        <v>146</v>
      </c>
      <c r="K152" s="318" t="n">
        <v>146</v>
      </c>
      <c r="L152" s="319" t="n">
        <v>0</v>
      </c>
      <c r="M152" s="319" t="n">
        <v>0</v>
      </c>
      <c r="N152" s="319" t="n">
        <v>0</v>
      </c>
      <c r="O152" s="319" t="n">
        <v>0</v>
      </c>
      <c r="P152" s="319" t="n">
        <v>0</v>
      </c>
      <c r="Q152" s="319" t="n">
        <v>0</v>
      </c>
      <c r="R152" s="319" t="n">
        <v>0</v>
      </c>
      <c r="S152" s="319" t="n">
        <v>0</v>
      </c>
      <c r="T152" s="319" t="n">
        <v>0</v>
      </c>
      <c r="U152" s="319"/>
      <c r="V152" s="343" t="n">
        <v>1070.7</v>
      </c>
      <c r="W152" s="343" t="n">
        <v>1083.6</v>
      </c>
      <c r="X152" s="343" t="n">
        <v>1279.6</v>
      </c>
      <c r="Y152" s="301" t="n">
        <v>0</v>
      </c>
      <c r="Z152" s="301" t="n">
        <v>0</v>
      </c>
      <c r="AA152" s="301" t="n">
        <v>0</v>
      </c>
      <c r="AB152" s="323" t="n">
        <v>0</v>
      </c>
      <c r="AC152" s="301" t="n">
        <v>0</v>
      </c>
      <c r="AD152" s="301" t="n">
        <v>0</v>
      </c>
      <c r="AE152" s="301" t="n">
        <v>0</v>
      </c>
      <c r="AF152" s="301" t="n">
        <v>0</v>
      </c>
      <c r="AG152" s="301" t="n">
        <v>0</v>
      </c>
      <c r="AH152" s="301" t="n">
        <f aca="false">AG152*1.04</f>
        <v>0</v>
      </c>
      <c r="AI152" s="245"/>
      <c r="AJ152" s="245"/>
      <c r="AK152" s="245"/>
    </row>
    <row r="153" customFormat="false" ht="18.75" hidden="false" customHeight="true" outlineLevel="0" collapsed="false">
      <c r="A153" s="315"/>
      <c r="B153" s="315"/>
      <c r="C153" s="315"/>
      <c r="D153" s="315"/>
      <c r="E153" s="316"/>
      <c r="F153" s="317" t="s">
        <v>737</v>
      </c>
      <c r="G153" s="318" t="s">
        <v>738</v>
      </c>
      <c r="H153" s="318"/>
      <c r="I153" s="318" t="n">
        <v>53</v>
      </c>
      <c r="J153" s="318" t="n">
        <v>44</v>
      </c>
      <c r="K153" s="318" t="n">
        <v>53</v>
      </c>
      <c r="L153" s="319" t="n">
        <v>0</v>
      </c>
      <c r="M153" s="319" t="n">
        <v>0</v>
      </c>
      <c r="N153" s="319" t="n">
        <v>0</v>
      </c>
      <c r="O153" s="319" t="n">
        <v>0</v>
      </c>
      <c r="P153" s="319" t="n">
        <v>0</v>
      </c>
      <c r="Q153" s="319" t="n">
        <v>0</v>
      </c>
      <c r="R153" s="319" t="n">
        <v>0</v>
      </c>
      <c r="S153" s="319" t="n">
        <v>0</v>
      </c>
      <c r="T153" s="319" t="n">
        <v>0</v>
      </c>
      <c r="U153" s="319"/>
      <c r="V153" s="343"/>
      <c r="W153" s="343"/>
      <c r="X153" s="343"/>
      <c r="Y153" s="301" t="n">
        <v>0</v>
      </c>
      <c r="Z153" s="301" t="n">
        <v>0</v>
      </c>
      <c r="AA153" s="301" t="n">
        <v>0</v>
      </c>
      <c r="AB153" s="323" t="n">
        <v>0</v>
      </c>
      <c r="AC153" s="301" t="n">
        <v>0</v>
      </c>
      <c r="AD153" s="301" t="n">
        <v>0</v>
      </c>
      <c r="AE153" s="301" t="n">
        <v>0</v>
      </c>
      <c r="AF153" s="301" t="n">
        <v>0</v>
      </c>
      <c r="AG153" s="301" t="n">
        <v>0</v>
      </c>
      <c r="AH153" s="301" t="n">
        <f aca="false">AG153*1.04</f>
        <v>0</v>
      </c>
      <c r="AI153" s="245"/>
      <c r="AJ153" s="245"/>
      <c r="AK153" s="245"/>
    </row>
    <row r="154" customFormat="false" ht="20.25" hidden="false" customHeight="true" outlineLevel="0" collapsed="false">
      <c r="A154" s="315"/>
      <c r="B154" s="315"/>
      <c r="C154" s="315"/>
      <c r="D154" s="315"/>
      <c r="E154" s="316"/>
      <c r="F154" s="317" t="s">
        <v>577</v>
      </c>
      <c r="G154" s="318" t="s">
        <v>739</v>
      </c>
      <c r="H154" s="318"/>
      <c r="I154" s="318" t="n">
        <v>49</v>
      </c>
      <c r="J154" s="318" t="n">
        <v>45</v>
      </c>
      <c r="K154" s="318" t="n">
        <v>49</v>
      </c>
      <c r="L154" s="319" t="n">
        <v>0</v>
      </c>
      <c r="M154" s="319" t="n">
        <v>0</v>
      </c>
      <c r="N154" s="319" t="n">
        <v>0</v>
      </c>
      <c r="O154" s="319" t="n">
        <v>0</v>
      </c>
      <c r="P154" s="319" t="n">
        <v>0</v>
      </c>
      <c r="Q154" s="319" t="n">
        <v>0</v>
      </c>
      <c r="R154" s="319" t="n">
        <v>0</v>
      </c>
      <c r="S154" s="319" t="n">
        <v>0</v>
      </c>
      <c r="T154" s="319" t="n">
        <v>0</v>
      </c>
      <c r="U154" s="319"/>
      <c r="V154" s="343"/>
      <c r="W154" s="343"/>
      <c r="X154" s="343"/>
      <c r="Y154" s="301" t="n">
        <v>0</v>
      </c>
      <c r="Z154" s="301" t="n">
        <v>0</v>
      </c>
      <c r="AA154" s="301" t="n">
        <v>0</v>
      </c>
      <c r="AB154" s="323" t="n">
        <v>0</v>
      </c>
      <c r="AC154" s="301" t="n">
        <v>0</v>
      </c>
      <c r="AD154" s="301" t="n">
        <v>0</v>
      </c>
      <c r="AE154" s="301" t="n">
        <v>0</v>
      </c>
      <c r="AF154" s="301" t="n">
        <v>0</v>
      </c>
      <c r="AG154" s="301" t="n">
        <v>0</v>
      </c>
      <c r="AH154" s="301" t="n">
        <f aca="false">AG154*1.04</f>
        <v>0</v>
      </c>
      <c r="AI154" s="245"/>
      <c r="AJ154" s="245"/>
      <c r="AK154" s="245"/>
    </row>
    <row r="155" customFormat="false" ht="18.75" hidden="false" customHeight="true" outlineLevel="0" collapsed="false">
      <c r="A155" s="315" t="s">
        <v>76</v>
      </c>
      <c r="B155" s="315" t="s">
        <v>127</v>
      </c>
      <c r="C155" s="315" t="s">
        <v>36</v>
      </c>
      <c r="D155" s="315" t="s">
        <v>49</v>
      </c>
      <c r="E155" s="316" t="s">
        <v>741</v>
      </c>
      <c r="F155" s="317" t="s">
        <v>572</v>
      </c>
      <c r="G155" s="318" t="s">
        <v>736</v>
      </c>
      <c r="H155" s="318"/>
      <c r="I155" s="318" t="n">
        <v>146</v>
      </c>
      <c r="J155" s="318" t="n">
        <v>146</v>
      </c>
      <c r="K155" s="318" t="n">
        <v>146</v>
      </c>
      <c r="L155" s="319" t="n">
        <v>0</v>
      </c>
      <c r="M155" s="319" t="n">
        <v>0</v>
      </c>
      <c r="N155" s="319" t="n">
        <v>0</v>
      </c>
      <c r="O155" s="319" t="n">
        <v>0</v>
      </c>
      <c r="P155" s="319" t="n">
        <v>0</v>
      </c>
      <c r="Q155" s="319" t="n">
        <v>0</v>
      </c>
      <c r="R155" s="319" t="n">
        <v>0</v>
      </c>
      <c r="S155" s="319" t="n">
        <v>0</v>
      </c>
      <c r="T155" s="319" t="n">
        <v>0</v>
      </c>
      <c r="U155" s="319"/>
      <c r="V155" s="343" t="n">
        <v>721</v>
      </c>
      <c r="W155" s="343" t="n">
        <v>753.9</v>
      </c>
      <c r="X155" s="343" t="n">
        <v>860.7</v>
      </c>
      <c r="Y155" s="301" t="n">
        <v>0</v>
      </c>
      <c r="Z155" s="301" t="n">
        <v>0</v>
      </c>
      <c r="AA155" s="301" t="n">
        <v>0</v>
      </c>
      <c r="AB155" s="323" t="n">
        <v>0</v>
      </c>
      <c r="AC155" s="301" t="n">
        <v>0</v>
      </c>
      <c r="AD155" s="301" t="n">
        <v>0</v>
      </c>
      <c r="AE155" s="301" t="n">
        <v>0</v>
      </c>
      <c r="AF155" s="301" t="n">
        <v>0</v>
      </c>
      <c r="AG155" s="301" t="n">
        <v>0</v>
      </c>
      <c r="AH155" s="301" t="n">
        <f aca="false">AG155*1.04</f>
        <v>0</v>
      </c>
      <c r="AI155" s="245"/>
      <c r="AJ155" s="245"/>
      <c r="AK155" s="245"/>
    </row>
    <row r="156" customFormat="false" ht="18.75" hidden="true" customHeight="true" outlineLevel="0" collapsed="false">
      <c r="A156" s="315"/>
      <c r="B156" s="315"/>
      <c r="C156" s="315"/>
      <c r="D156" s="315"/>
      <c r="E156" s="316"/>
      <c r="F156" s="317" t="s">
        <v>737</v>
      </c>
      <c r="G156" s="318" t="s">
        <v>738</v>
      </c>
      <c r="H156" s="318"/>
      <c r="I156" s="318"/>
      <c r="J156" s="318"/>
      <c r="K156" s="318"/>
      <c r="L156" s="319"/>
      <c r="M156" s="319"/>
      <c r="N156" s="319"/>
      <c r="O156" s="319"/>
      <c r="P156" s="319"/>
      <c r="Q156" s="319"/>
      <c r="R156" s="319"/>
      <c r="S156" s="319"/>
      <c r="T156" s="319"/>
      <c r="U156" s="319"/>
      <c r="V156" s="343"/>
      <c r="W156" s="343"/>
      <c r="X156" s="343"/>
      <c r="Y156" s="301"/>
      <c r="Z156" s="301"/>
      <c r="AA156" s="301"/>
      <c r="AB156" s="323"/>
      <c r="AC156" s="301"/>
      <c r="AD156" s="301"/>
      <c r="AE156" s="301"/>
      <c r="AF156" s="301"/>
      <c r="AG156" s="301"/>
      <c r="AH156" s="301" t="n">
        <f aca="false">AG156*1.04</f>
        <v>0</v>
      </c>
      <c r="AI156" s="245"/>
      <c r="AJ156" s="245"/>
      <c r="AK156" s="245"/>
    </row>
    <row r="157" customFormat="false" ht="41.25" hidden="false" customHeight="true" outlineLevel="0" collapsed="false">
      <c r="A157" s="315"/>
      <c r="B157" s="315"/>
      <c r="C157" s="315"/>
      <c r="D157" s="315"/>
      <c r="E157" s="316"/>
      <c r="F157" s="317" t="s">
        <v>577</v>
      </c>
      <c r="G157" s="318" t="s">
        <v>739</v>
      </c>
      <c r="H157" s="318"/>
      <c r="I157" s="318" t="n">
        <v>49</v>
      </c>
      <c r="J157" s="318" t="n">
        <v>45</v>
      </c>
      <c r="K157" s="318" t="n">
        <v>49</v>
      </c>
      <c r="L157" s="319" t="n">
        <v>0</v>
      </c>
      <c r="M157" s="319" t="n">
        <v>0</v>
      </c>
      <c r="N157" s="319" t="n">
        <v>0</v>
      </c>
      <c r="O157" s="319" t="n">
        <v>0</v>
      </c>
      <c r="P157" s="319" t="n">
        <v>0</v>
      </c>
      <c r="Q157" s="319" t="n">
        <v>0</v>
      </c>
      <c r="R157" s="319" t="n">
        <v>0</v>
      </c>
      <c r="S157" s="319" t="n">
        <v>0</v>
      </c>
      <c r="T157" s="319" t="n">
        <v>0</v>
      </c>
      <c r="U157" s="319"/>
      <c r="V157" s="343"/>
      <c r="W157" s="343"/>
      <c r="X157" s="343"/>
      <c r="Y157" s="301" t="n">
        <v>0</v>
      </c>
      <c r="Z157" s="301" t="n">
        <v>0</v>
      </c>
      <c r="AA157" s="301" t="n">
        <v>0</v>
      </c>
      <c r="AB157" s="323" t="n">
        <v>0</v>
      </c>
      <c r="AC157" s="301" t="n">
        <v>0</v>
      </c>
      <c r="AD157" s="301" t="n">
        <v>0</v>
      </c>
      <c r="AE157" s="301" t="n">
        <v>0</v>
      </c>
      <c r="AF157" s="301" t="n">
        <v>0</v>
      </c>
      <c r="AG157" s="301" t="n">
        <v>0</v>
      </c>
      <c r="AH157" s="301" t="n">
        <f aca="false">AG157*1.04</f>
        <v>0</v>
      </c>
      <c r="AI157" s="245"/>
      <c r="AJ157" s="245"/>
      <c r="AK157" s="245"/>
    </row>
    <row r="158" customFormat="false" ht="108.75" hidden="false" customHeight="true" outlineLevel="0" collapsed="false">
      <c r="A158" s="315" t="s">
        <v>76</v>
      </c>
      <c r="B158" s="315" t="s">
        <v>127</v>
      </c>
      <c r="C158" s="315" t="s">
        <v>36</v>
      </c>
      <c r="D158" s="315" t="s">
        <v>52</v>
      </c>
      <c r="E158" s="316" t="s">
        <v>742</v>
      </c>
      <c r="F158" s="317" t="s">
        <v>743</v>
      </c>
      <c r="G158" s="318" t="s">
        <v>744</v>
      </c>
      <c r="H158" s="318"/>
      <c r="I158" s="318" t="n">
        <v>1</v>
      </c>
      <c r="J158" s="318" t="n">
        <v>2</v>
      </c>
      <c r="K158" s="318" t="n">
        <v>2</v>
      </c>
      <c r="L158" s="319" t="n">
        <v>0</v>
      </c>
      <c r="M158" s="319" t="n">
        <v>0</v>
      </c>
      <c r="N158" s="319" t="n">
        <v>0</v>
      </c>
      <c r="O158" s="319" t="n">
        <v>0</v>
      </c>
      <c r="P158" s="319" t="n">
        <v>0</v>
      </c>
      <c r="Q158" s="319" t="n">
        <v>0</v>
      </c>
      <c r="R158" s="319" t="n">
        <v>0</v>
      </c>
      <c r="S158" s="319" t="n">
        <v>0</v>
      </c>
      <c r="T158" s="319" t="n">
        <v>0</v>
      </c>
      <c r="U158" s="319"/>
      <c r="V158" s="343" t="n">
        <v>97</v>
      </c>
      <c r="W158" s="343" t="n">
        <v>175.5</v>
      </c>
      <c r="X158" s="343" t="n">
        <v>185.3</v>
      </c>
      <c r="Y158" s="301" t="n">
        <v>0</v>
      </c>
      <c r="Z158" s="301" t="n">
        <v>0</v>
      </c>
      <c r="AA158" s="301" t="n">
        <v>0</v>
      </c>
      <c r="AB158" s="323" t="n">
        <v>0</v>
      </c>
      <c r="AC158" s="301" t="n">
        <v>0</v>
      </c>
      <c r="AD158" s="301" t="n">
        <v>0</v>
      </c>
      <c r="AE158" s="301" t="n">
        <v>0</v>
      </c>
      <c r="AF158" s="301" t="n">
        <v>0</v>
      </c>
      <c r="AG158" s="301" t="n">
        <v>0</v>
      </c>
      <c r="AH158" s="301" t="n">
        <f aca="false">AG158*1.04</f>
        <v>0</v>
      </c>
      <c r="AI158" s="245"/>
      <c r="AJ158" s="245"/>
      <c r="AK158" s="245"/>
    </row>
    <row r="159" customFormat="false" ht="108" hidden="false" customHeight="true" outlineLevel="0" collapsed="false">
      <c r="A159" s="315" t="s">
        <v>76</v>
      </c>
      <c r="B159" s="315" t="s">
        <v>127</v>
      </c>
      <c r="C159" s="315" t="s">
        <v>36</v>
      </c>
      <c r="D159" s="315" t="s">
        <v>55</v>
      </c>
      <c r="E159" s="316" t="s">
        <v>745</v>
      </c>
      <c r="F159" s="317" t="s">
        <v>743</v>
      </c>
      <c r="G159" s="318" t="s">
        <v>744</v>
      </c>
      <c r="H159" s="318"/>
      <c r="I159" s="318" t="n">
        <v>1</v>
      </c>
      <c r="J159" s="318" t="n">
        <v>2</v>
      </c>
      <c r="K159" s="318" t="n">
        <v>2</v>
      </c>
      <c r="L159" s="319" t="n">
        <v>0</v>
      </c>
      <c r="M159" s="319" t="n">
        <v>0</v>
      </c>
      <c r="N159" s="319" t="n">
        <v>0</v>
      </c>
      <c r="O159" s="319" t="n">
        <v>0</v>
      </c>
      <c r="P159" s="319" t="n">
        <v>0</v>
      </c>
      <c r="Q159" s="319" t="n">
        <v>0</v>
      </c>
      <c r="R159" s="319" t="n">
        <v>0</v>
      </c>
      <c r="S159" s="319" t="n">
        <v>0</v>
      </c>
      <c r="T159" s="319" t="n">
        <v>0</v>
      </c>
      <c r="U159" s="319"/>
      <c r="V159" s="343" t="n">
        <v>60.7</v>
      </c>
      <c r="W159" s="343" t="n">
        <v>183.2</v>
      </c>
      <c r="X159" s="343" t="n">
        <v>184.2</v>
      </c>
      <c r="Y159" s="301" t="n">
        <v>0</v>
      </c>
      <c r="Z159" s="301" t="n">
        <v>0</v>
      </c>
      <c r="AA159" s="301" t="n">
        <v>0</v>
      </c>
      <c r="AB159" s="323" t="n">
        <v>0</v>
      </c>
      <c r="AC159" s="301" t="n">
        <v>0</v>
      </c>
      <c r="AD159" s="301" t="n">
        <v>0</v>
      </c>
      <c r="AE159" s="301" t="n">
        <v>0</v>
      </c>
      <c r="AF159" s="301" t="n">
        <v>0</v>
      </c>
      <c r="AG159" s="301" t="n">
        <v>0</v>
      </c>
      <c r="AH159" s="301" t="n">
        <f aca="false">AG159*1.04</f>
        <v>0</v>
      </c>
      <c r="AI159" s="245"/>
      <c r="AJ159" s="245"/>
      <c r="AK159" s="245"/>
    </row>
    <row r="160" customFormat="false" ht="61.5" hidden="false" customHeight="true" outlineLevel="0" collapsed="false">
      <c r="A160" s="315" t="s">
        <v>76</v>
      </c>
      <c r="B160" s="315" t="s">
        <v>575</v>
      </c>
      <c r="C160" s="315" t="s">
        <v>49</v>
      </c>
      <c r="D160" s="315" t="s">
        <v>33</v>
      </c>
      <c r="E160" s="316" t="s">
        <v>746</v>
      </c>
      <c r="F160" s="317" t="s">
        <v>577</v>
      </c>
      <c r="G160" s="318" t="s">
        <v>739</v>
      </c>
      <c r="H160" s="318"/>
      <c r="I160" s="318" t="n">
        <v>38</v>
      </c>
      <c r="J160" s="318" t="n">
        <v>38</v>
      </c>
      <c r="K160" s="318" t="n">
        <v>38</v>
      </c>
      <c r="L160" s="319" t="n">
        <v>0</v>
      </c>
      <c r="M160" s="319" t="n">
        <v>0</v>
      </c>
      <c r="N160" s="319" t="n">
        <v>0</v>
      </c>
      <c r="O160" s="319" t="n">
        <v>0</v>
      </c>
      <c r="P160" s="319" t="n">
        <v>0</v>
      </c>
      <c r="Q160" s="319" t="n">
        <v>0</v>
      </c>
      <c r="R160" s="319" t="n">
        <v>0</v>
      </c>
      <c r="S160" s="319" t="n">
        <v>0</v>
      </c>
      <c r="T160" s="319" t="n">
        <v>0</v>
      </c>
      <c r="U160" s="319"/>
      <c r="V160" s="343" t="n">
        <v>417.4</v>
      </c>
      <c r="W160" s="343" t="n">
        <v>414.3</v>
      </c>
      <c r="X160" s="343" t="n">
        <v>463.8</v>
      </c>
      <c r="Y160" s="301" t="n">
        <v>0</v>
      </c>
      <c r="Z160" s="301" t="n">
        <v>0</v>
      </c>
      <c r="AA160" s="301" t="n">
        <v>0</v>
      </c>
      <c r="AB160" s="323" t="n">
        <v>0</v>
      </c>
      <c r="AC160" s="301" t="n">
        <v>0</v>
      </c>
      <c r="AD160" s="301" t="n">
        <v>0</v>
      </c>
      <c r="AE160" s="301" t="n">
        <v>0</v>
      </c>
      <c r="AF160" s="301" t="n">
        <v>0</v>
      </c>
      <c r="AG160" s="301" t="n">
        <v>0</v>
      </c>
      <c r="AH160" s="301" t="n">
        <f aca="false">AG160*1.04</f>
        <v>0</v>
      </c>
      <c r="AI160" s="245"/>
      <c r="AJ160" s="245"/>
      <c r="AK160" s="245"/>
    </row>
    <row r="161" customFormat="false" ht="59.25" hidden="false" customHeight="true" outlineLevel="0" collapsed="false">
      <c r="A161" s="315" t="s">
        <v>76</v>
      </c>
      <c r="B161" s="315" t="s">
        <v>575</v>
      </c>
      <c r="C161" s="315" t="s">
        <v>49</v>
      </c>
      <c r="D161" s="315" t="s">
        <v>36</v>
      </c>
      <c r="E161" s="316" t="s">
        <v>747</v>
      </c>
      <c r="F161" s="317" t="s">
        <v>577</v>
      </c>
      <c r="G161" s="318" t="s">
        <v>739</v>
      </c>
      <c r="H161" s="318"/>
      <c r="I161" s="318" t="n">
        <v>336</v>
      </c>
      <c r="J161" s="318" t="n">
        <v>116</v>
      </c>
      <c r="K161" s="318" t="n">
        <v>116</v>
      </c>
      <c r="L161" s="319" t="n">
        <v>0</v>
      </c>
      <c r="M161" s="319" t="n">
        <v>0</v>
      </c>
      <c r="N161" s="319" t="n">
        <v>0</v>
      </c>
      <c r="O161" s="319" t="n">
        <v>0</v>
      </c>
      <c r="P161" s="319" t="n">
        <v>0</v>
      </c>
      <c r="Q161" s="319" t="n">
        <v>0</v>
      </c>
      <c r="R161" s="319" t="n">
        <v>0</v>
      </c>
      <c r="S161" s="319" t="n">
        <v>0</v>
      </c>
      <c r="T161" s="319" t="n">
        <v>0</v>
      </c>
      <c r="U161" s="319"/>
      <c r="V161" s="343" t="n">
        <v>817</v>
      </c>
      <c r="W161" s="343" t="n">
        <v>822.9</v>
      </c>
      <c r="X161" s="343" t="n">
        <v>938.2</v>
      </c>
      <c r="Y161" s="301" t="n">
        <v>0</v>
      </c>
      <c r="Z161" s="301" t="n">
        <v>0</v>
      </c>
      <c r="AA161" s="301" t="n">
        <v>0</v>
      </c>
      <c r="AB161" s="323" t="n">
        <v>0</v>
      </c>
      <c r="AC161" s="301" t="n">
        <v>0</v>
      </c>
      <c r="AD161" s="301" t="n">
        <v>0</v>
      </c>
      <c r="AE161" s="301" t="n">
        <v>0</v>
      </c>
      <c r="AF161" s="301" t="n">
        <v>0</v>
      </c>
      <c r="AG161" s="301" t="n">
        <v>0</v>
      </c>
      <c r="AH161" s="301" t="n">
        <f aca="false">AG161*1.04</f>
        <v>0</v>
      </c>
      <c r="AI161" s="245"/>
      <c r="AJ161" s="245"/>
      <c r="AK161" s="245"/>
    </row>
    <row r="162" customFormat="false" ht="62.25" hidden="false" customHeight="true" outlineLevel="0" collapsed="false">
      <c r="A162" s="315" t="s">
        <v>76</v>
      </c>
      <c r="B162" s="315" t="s">
        <v>575</v>
      </c>
      <c r="C162" s="315" t="s">
        <v>49</v>
      </c>
      <c r="D162" s="315" t="s">
        <v>49</v>
      </c>
      <c r="E162" s="316" t="s">
        <v>748</v>
      </c>
      <c r="F162" s="317" t="s">
        <v>749</v>
      </c>
      <c r="G162" s="318" t="s">
        <v>638</v>
      </c>
      <c r="H162" s="318"/>
      <c r="I162" s="318" t="n">
        <v>80</v>
      </c>
      <c r="J162" s="319" t="n">
        <v>0</v>
      </c>
      <c r="K162" s="319" t="n">
        <v>0</v>
      </c>
      <c r="L162" s="319" t="n">
        <v>0</v>
      </c>
      <c r="M162" s="319" t="n">
        <v>0</v>
      </c>
      <c r="N162" s="319" t="n">
        <v>0</v>
      </c>
      <c r="O162" s="319" t="n">
        <v>0</v>
      </c>
      <c r="P162" s="319" t="n">
        <v>0</v>
      </c>
      <c r="Q162" s="319" t="n">
        <v>0</v>
      </c>
      <c r="R162" s="319" t="n">
        <v>0</v>
      </c>
      <c r="S162" s="319" t="n">
        <v>0</v>
      </c>
      <c r="T162" s="319" t="n">
        <v>0</v>
      </c>
      <c r="U162" s="319"/>
      <c r="V162" s="343" t="n">
        <v>327.9</v>
      </c>
      <c r="W162" s="343" t="n">
        <v>0</v>
      </c>
      <c r="X162" s="343" t="n">
        <v>0</v>
      </c>
      <c r="Y162" s="301" t="n">
        <v>0</v>
      </c>
      <c r="Z162" s="301" t="n">
        <v>0</v>
      </c>
      <c r="AA162" s="301" t="n">
        <v>0</v>
      </c>
      <c r="AB162" s="323" t="n">
        <v>0</v>
      </c>
      <c r="AC162" s="301" t="n">
        <v>0</v>
      </c>
      <c r="AD162" s="301" t="n">
        <v>0</v>
      </c>
      <c r="AE162" s="301" t="n">
        <v>0</v>
      </c>
      <c r="AF162" s="301" t="n">
        <v>0</v>
      </c>
      <c r="AG162" s="301" t="n">
        <v>0</v>
      </c>
      <c r="AH162" s="301" t="n">
        <f aca="false">AG162*1.04</f>
        <v>0</v>
      </c>
      <c r="AI162" s="245"/>
      <c r="AJ162" s="245"/>
      <c r="AK162" s="245"/>
    </row>
    <row r="163" customFormat="false" ht="30" hidden="false" customHeight="true" outlineLevel="0" collapsed="false">
      <c r="A163" s="315" t="s">
        <v>76</v>
      </c>
      <c r="B163" s="315" t="s">
        <v>575</v>
      </c>
      <c r="C163" s="315" t="s">
        <v>49</v>
      </c>
      <c r="D163" s="315" t="s">
        <v>52</v>
      </c>
      <c r="E163" s="316" t="s">
        <v>750</v>
      </c>
      <c r="F163" s="317" t="s">
        <v>577</v>
      </c>
      <c r="G163" s="318" t="s">
        <v>739</v>
      </c>
      <c r="H163" s="318"/>
      <c r="I163" s="318" t="n">
        <v>12</v>
      </c>
      <c r="J163" s="318" t="n">
        <v>12</v>
      </c>
      <c r="K163" s="318" t="n">
        <v>12</v>
      </c>
      <c r="L163" s="319" t="n">
        <v>0</v>
      </c>
      <c r="M163" s="319" t="n">
        <v>0</v>
      </c>
      <c r="N163" s="319" t="n">
        <v>0</v>
      </c>
      <c r="O163" s="319" t="n">
        <v>0</v>
      </c>
      <c r="P163" s="319" t="n">
        <v>0</v>
      </c>
      <c r="Q163" s="319" t="n">
        <v>0</v>
      </c>
      <c r="R163" s="319" t="n">
        <v>0</v>
      </c>
      <c r="S163" s="319" t="n">
        <v>0</v>
      </c>
      <c r="T163" s="319" t="n">
        <v>0</v>
      </c>
      <c r="U163" s="319"/>
      <c r="V163" s="343" t="n">
        <v>310.7</v>
      </c>
      <c r="W163" s="343" t="n">
        <v>285.5</v>
      </c>
      <c r="X163" s="343" t="n">
        <v>404</v>
      </c>
      <c r="Y163" s="301" t="n">
        <v>0</v>
      </c>
      <c r="Z163" s="301" t="n">
        <v>0</v>
      </c>
      <c r="AA163" s="301" t="n">
        <v>0</v>
      </c>
      <c r="AB163" s="323" t="n">
        <v>0</v>
      </c>
      <c r="AC163" s="301" t="n">
        <v>0</v>
      </c>
      <c r="AD163" s="301" t="n">
        <v>0</v>
      </c>
      <c r="AE163" s="301" t="n">
        <v>0</v>
      </c>
      <c r="AF163" s="301" t="n">
        <v>0</v>
      </c>
      <c r="AG163" s="301" t="n">
        <v>0</v>
      </c>
      <c r="AH163" s="301" t="n">
        <f aca="false">AG163*1.04</f>
        <v>0</v>
      </c>
      <c r="AI163" s="245"/>
      <c r="AJ163" s="245"/>
      <c r="AK163" s="245"/>
    </row>
    <row r="164" customFormat="false" ht="42" hidden="false" customHeight="true" outlineLevel="0" collapsed="false">
      <c r="A164" s="315"/>
      <c r="B164" s="315"/>
      <c r="C164" s="315"/>
      <c r="D164" s="315"/>
      <c r="E164" s="316"/>
      <c r="F164" s="317" t="s">
        <v>751</v>
      </c>
      <c r="G164" s="318" t="s">
        <v>752</v>
      </c>
      <c r="H164" s="318"/>
      <c r="I164" s="318" t="n">
        <v>867</v>
      </c>
      <c r="J164" s="321" t="n">
        <v>1041</v>
      </c>
      <c r="K164" s="319" t="n">
        <v>1200</v>
      </c>
      <c r="L164" s="319" t="n">
        <v>0</v>
      </c>
      <c r="M164" s="319" t="n">
        <v>0</v>
      </c>
      <c r="N164" s="319" t="n">
        <v>0</v>
      </c>
      <c r="O164" s="319" t="n">
        <v>0</v>
      </c>
      <c r="P164" s="319" t="n">
        <v>0</v>
      </c>
      <c r="Q164" s="319" t="n">
        <v>0</v>
      </c>
      <c r="R164" s="319" t="n">
        <v>0</v>
      </c>
      <c r="S164" s="319" t="n">
        <v>0</v>
      </c>
      <c r="T164" s="319" t="n">
        <v>0</v>
      </c>
      <c r="U164" s="319"/>
      <c r="V164" s="343"/>
      <c r="W164" s="343"/>
      <c r="X164" s="343"/>
      <c r="Y164" s="301" t="n">
        <v>0</v>
      </c>
      <c r="Z164" s="301" t="n">
        <v>0</v>
      </c>
      <c r="AA164" s="301" t="n">
        <v>0</v>
      </c>
      <c r="AB164" s="323" t="n">
        <v>0</v>
      </c>
      <c r="AC164" s="301" t="n">
        <v>0</v>
      </c>
      <c r="AD164" s="301" t="n">
        <v>0</v>
      </c>
      <c r="AE164" s="301" t="n">
        <v>0</v>
      </c>
      <c r="AF164" s="301" t="n">
        <v>0</v>
      </c>
      <c r="AG164" s="301" t="n">
        <v>0</v>
      </c>
      <c r="AH164" s="301" t="n">
        <f aca="false">AG164*1.04</f>
        <v>0</v>
      </c>
      <c r="AI164" s="245"/>
      <c r="AJ164" s="245"/>
      <c r="AK164" s="245"/>
    </row>
    <row r="165" customFormat="false" ht="15" hidden="false" customHeight="false" outlineLevel="0" collapsed="false">
      <c r="H165" s="280"/>
      <c r="I165" s="344"/>
      <c r="AG165" s="345"/>
    </row>
    <row r="166" customFormat="false" ht="15" hidden="false" customHeight="false" outlineLevel="0" collapsed="false">
      <c r="H166" s="280"/>
      <c r="I166" s="344"/>
    </row>
    <row r="167" customFormat="false" ht="15" hidden="false" customHeight="false" outlineLevel="0" collapsed="false">
      <c r="H167" s="280"/>
      <c r="I167" s="280"/>
    </row>
    <row r="168" customFormat="false" ht="15" hidden="false" customHeight="false" outlineLevel="0" collapsed="false">
      <c r="H168" s="280"/>
      <c r="I168" s="344"/>
    </row>
  </sheetData>
  <mergeCells count="305">
    <mergeCell ref="AC1:AH1"/>
    <mergeCell ref="AC2:AH2"/>
    <mergeCell ref="AC3:AH3"/>
    <mergeCell ref="AC4:AH4"/>
    <mergeCell ref="A6:AG6"/>
    <mergeCell ref="A7:AC7"/>
    <mergeCell ref="A8:F8"/>
    <mergeCell ref="A10:F10"/>
    <mergeCell ref="G10:AD10"/>
    <mergeCell ref="A12:D12"/>
    <mergeCell ref="E12:E13"/>
    <mergeCell ref="F12:F13"/>
    <mergeCell ref="G12:G13"/>
    <mergeCell ref="H12:H13"/>
    <mergeCell ref="I12:T12"/>
    <mergeCell ref="V12:AG12"/>
    <mergeCell ref="A14:G14"/>
    <mergeCell ref="A22:A23"/>
    <mergeCell ref="B22:B23"/>
    <mergeCell ref="C22:C23"/>
    <mergeCell ref="D22:D23"/>
    <mergeCell ref="A30:A31"/>
    <mergeCell ref="B30:B31"/>
    <mergeCell ref="C30:C31"/>
    <mergeCell ref="D30:D31"/>
    <mergeCell ref="E40:E42"/>
    <mergeCell ref="E62:E64"/>
    <mergeCell ref="E66:E68"/>
    <mergeCell ref="E69:E70"/>
    <mergeCell ref="E71:E73"/>
    <mergeCell ref="F71:F73"/>
    <mergeCell ref="G71:G73"/>
    <mergeCell ref="E77:E82"/>
    <mergeCell ref="H77:H78"/>
    <mergeCell ref="V77:V78"/>
    <mergeCell ref="W77:W78"/>
    <mergeCell ref="X77:X78"/>
    <mergeCell ref="Y77:Y78"/>
    <mergeCell ref="Z77:Z78"/>
    <mergeCell ref="AA77:AA78"/>
    <mergeCell ref="AB77:AB78"/>
    <mergeCell ref="H79:H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H81:H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E83:E85"/>
    <mergeCell ref="F83:F85"/>
    <mergeCell ref="G83:G85"/>
    <mergeCell ref="E86:E93"/>
    <mergeCell ref="H86:H87"/>
    <mergeCell ref="P86:P87"/>
    <mergeCell ref="Q86:Q87"/>
    <mergeCell ref="R86:R87"/>
    <mergeCell ref="S86:S87"/>
    <mergeCell ref="T86:T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88:A89"/>
    <mergeCell ref="B88:B89"/>
    <mergeCell ref="C88:C89"/>
    <mergeCell ref="D88:D89"/>
    <mergeCell ref="H88:H89"/>
    <mergeCell ref="P88:P89"/>
    <mergeCell ref="Q88:Q89"/>
    <mergeCell ref="R88:R89"/>
    <mergeCell ref="S88:S89"/>
    <mergeCell ref="T88:T89"/>
    <mergeCell ref="V88:V89"/>
    <mergeCell ref="W88:W89"/>
    <mergeCell ref="X88:X89"/>
    <mergeCell ref="Y88:Y89"/>
    <mergeCell ref="Z88:Z89"/>
    <mergeCell ref="AA88:AA89"/>
    <mergeCell ref="AB88:AB89"/>
    <mergeCell ref="AC88:AC89"/>
    <mergeCell ref="AD88:AD89"/>
    <mergeCell ref="AE88:AE89"/>
    <mergeCell ref="AF88:AF89"/>
    <mergeCell ref="AG88:AG89"/>
    <mergeCell ref="H90:H91"/>
    <mergeCell ref="Y90:Y91"/>
    <mergeCell ref="Z90:Z91"/>
    <mergeCell ref="AA90:AA91"/>
    <mergeCell ref="AB90:AB91"/>
    <mergeCell ref="AC90:AC91"/>
    <mergeCell ref="AD90:AD91"/>
    <mergeCell ref="AE90:AE91"/>
    <mergeCell ref="AF90:AF91"/>
    <mergeCell ref="AG90:AG91"/>
    <mergeCell ref="H92:H93"/>
    <mergeCell ref="Y92:Y93"/>
    <mergeCell ref="Z92:Z93"/>
    <mergeCell ref="AA92:AA93"/>
    <mergeCell ref="AB92:AB93"/>
    <mergeCell ref="AC92:AC93"/>
    <mergeCell ref="AD92:AD93"/>
    <mergeCell ref="AE92:AE93"/>
    <mergeCell ref="AF92:AF93"/>
    <mergeCell ref="AG92:AG93"/>
    <mergeCell ref="A94:A95"/>
    <mergeCell ref="B94:B95"/>
    <mergeCell ref="C94:C95"/>
    <mergeCell ref="D94:D95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E99:E100"/>
    <mergeCell ref="F99:F100"/>
    <mergeCell ref="A107:A108"/>
    <mergeCell ref="B107:B108"/>
    <mergeCell ref="C107:C108"/>
    <mergeCell ref="D107:D108"/>
    <mergeCell ref="E107:E110"/>
    <mergeCell ref="A111:A112"/>
    <mergeCell ref="B111:B112"/>
    <mergeCell ref="C111:C112"/>
    <mergeCell ref="D111:D112"/>
    <mergeCell ref="E111:E114"/>
    <mergeCell ref="G111:G114"/>
    <mergeCell ref="H111:H112"/>
    <mergeCell ref="V111:V112"/>
    <mergeCell ref="W111:W112"/>
    <mergeCell ref="X111:X112"/>
    <mergeCell ref="Y111:Y112"/>
    <mergeCell ref="Z111:Z112"/>
    <mergeCell ref="AA111:AA112"/>
    <mergeCell ref="AB111:AB112"/>
    <mergeCell ref="AC111:AC112"/>
    <mergeCell ref="AD111:AD112"/>
    <mergeCell ref="AE111:AE112"/>
    <mergeCell ref="AF111:AF112"/>
    <mergeCell ref="AG111:AG112"/>
    <mergeCell ref="A113:A114"/>
    <mergeCell ref="B113:B114"/>
    <mergeCell ref="C113:C114"/>
    <mergeCell ref="D113:D114"/>
    <mergeCell ref="H113:H114"/>
    <mergeCell ref="V113:V114"/>
    <mergeCell ref="W113:W114"/>
    <mergeCell ref="X113:X114"/>
    <mergeCell ref="Y113:Y114"/>
    <mergeCell ref="Z113:Z114"/>
    <mergeCell ref="AA113:AA114"/>
    <mergeCell ref="AB113:AB114"/>
    <mergeCell ref="AC113:AC114"/>
    <mergeCell ref="AD113:AD114"/>
    <mergeCell ref="AE113:AE114"/>
    <mergeCell ref="AF113:AF114"/>
    <mergeCell ref="AG113:AG114"/>
    <mergeCell ref="E115:E116"/>
    <mergeCell ref="H115:H116"/>
    <mergeCell ref="V115:V116"/>
    <mergeCell ref="W115:W116"/>
    <mergeCell ref="X115:X116"/>
    <mergeCell ref="Y115:Y116"/>
    <mergeCell ref="Z115:Z116"/>
    <mergeCell ref="AA115:AA116"/>
    <mergeCell ref="AB115:AB116"/>
    <mergeCell ref="AC115:AC116"/>
    <mergeCell ref="AD115:AD116"/>
    <mergeCell ref="AE115:AE116"/>
    <mergeCell ref="AF115:AF116"/>
    <mergeCell ref="AG115:AG116"/>
    <mergeCell ref="E117:E118"/>
    <mergeCell ref="F117:F118"/>
    <mergeCell ref="G117:G118"/>
    <mergeCell ref="H117:H118"/>
    <mergeCell ref="E119:E123"/>
    <mergeCell ref="A122:A123"/>
    <mergeCell ref="B122:B123"/>
    <mergeCell ref="C122:C123"/>
    <mergeCell ref="D122:D123"/>
    <mergeCell ref="V122:V123"/>
    <mergeCell ref="W122:W123"/>
    <mergeCell ref="X122:X123"/>
    <mergeCell ref="Y122:Y123"/>
    <mergeCell ref="Z122:Z123"/>
    <mergeCell ref="AA122:AA123"/>
    <mergeCell ref="AB122:AB123"/>
    <mergeCell ref="AC122:AC123"/>
    <mergeCell ref="AD122:AD123"/>
    <mergeCell ref="AE122:AE123"/>
    <mergeCell ref="AF122:AF123"/>
    <mergeCell ref="AG122:AG123"/>
    <mergeCell ref="A124:A125"/>
    <mergeCell ref="B124:B125"/>
    <mergeCell ref="C124:C125"/>
    <mergeCell ref="D124:D125"/>
    <mergeCell ref="E124:E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130:A133"/>
    <mergeCell ref="B130:B133"/>
    <mergeCell ref="C130:C133"/>
    <mergeCell ref="D130:D133"/>
    <mergeCell ref="E130:E133"/>
    <mergeCell ref="V130:V133"/>
    <mergeCell ref="W130:W133"/>
    <mergeCell ref="X130:X133"/>
    <mergeCell ref="A136:A138"/>
    <mergeCell ref="B136:B138"/>
    <mergeCell ref="C136:C138"/>
    <mergeCell ref="D136:D138"/>
    <mergeCell ref="E136:E138"/>
    <mergeCell ref="V136:V138"/>
    <mergeCell ref="W136:W138"/>
    <mergeCell ref="X136:X138"/>
    <mergeCell ref="A141:A142"/>
    <mergeCell ref="B141:B142"/>
    <mergeCell ref="C141:C142"/>
    <mergeCell ref="D141:D142"/>
    <mergeCell ref="E141:E142"/>
    <mergeCell ref="V141:V142"/>
    <mergeCell ref="W141:W142"/>
    <mergeCell ref="X141:X142"/>
    <mergeCell ref="A149:A151"/>
    <mergeCell ref="B149:B151"/>
    <mergeCell ref="C149:C151"/>
    <mergeCell ref="D149:D151"/>
    <mergeCell ref="E149:E151"/>
    <mergeCell ref="V149:V151"/>
    <mergeCell ref="W149:W151"/>
    <mergeCell ref="X149:X151"/>
    <mergeCell ref="A152:A154"/>
    <mergeCell ref="B152:B154"/>
    <mergeCell ref="C152:C154"/>
    <mergeCell ref="D152:D154"/>
    <mergeCell ref="E152:E154"/>
    <mergeCell ref="V152:V154"/>
    <mergeCell ref="W152:W154"/>
    <mergeCell ref="X152:X154"/>
    <mergeCell ref="A155:A157"/>
    <mergeCell ref="B155:B157"/>
    <mergeCell ref="C155:C157"/>
    <mergeCell ref="D155:D157"/>
    <mergeCell ref="E155:E157"/>
    <mergeCell ref="V155:V157"/>
    <mergeCell ref="W155:W157"/>
    <mergeCell ref="X155:X157"/>
    <mergeCell ref="A163:A164"/>
    <mergeCell ref="B163:B164"/>
    <mergeCell ref="C163:C164"/>
    <mergeCell ref="D163:D164"/>
    <mergeCell ref="E163:E164"/>
    <mergeCell ref="V163:V164"/>
    <mergeCell ref="W163:W164"/>
    <mergeCell ref="X163:X164"/>
  </mergeCells>
  <printOptions headings="false" gridLines="false" gridLinesSet="true" horizontalCentered="false" verticalCentered="false"/>
  <pageMargins left="0.196527777777778" right="0" top="0.786805555555556" bottom="0" header="0.196527777777778" footer="0.511811023622047"/>
  <pageSetup paperSize="9" scale="46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&amp;P</oddHeader>
    <oddFooter/>
  </headerFooter>
  <rowBreaks count="7" manualBreakCount="7">
    <brk id="32" man="true" max="16383" min="0"/>
    <brk id="60" man="true" max="16383" min="0"/>
    <brk id="98" man="true" max="16383" min="0"/>
    <brk id="99" man="true" max="16383" min="0"/>
    <brk id="104" man="true" max="16383" min="0"/>
    <brk id="134" man="true" max="16383" min="0"/>
    <brk id="1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M168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20" zoomScalePageLayoutView="90" workbookViewId="0">
      <selection pane="topLeft" activeCell="A102" activeCellId="0" sqref="A102:T102"/>
    </sheetView>
  </sheetViews>
  <sheetFormatPr defaultColWidth="9.13671875" defaultRowHeight="15" zeroHeight="false" outlineLevelRow="0" outlineLevelCol="0"/>
  <cols>
    <col collapsed="false" customWidth="true" hidden="false" outlineLevel="0" max="1" min="1" style="346" width="4.99"/>
    <col collapsed="false" customWidth="true" hidden="false" outlineLevel="0" max="2" min="2" style="346" width="5.56"/>
    <col collapsed="false" customWidth="true" hidden="false" outlineLevel="0" max="3" min="3" style="346" width="6.28"/>
    <col collapsed="false" customWidth="true" hidden="false" outlineLevel="0" max="4" min="4" style="346" width="4.99"/>
    <col collapsed="false" customWidth="true" hidden="false" outlineLevel="0" max="5" min="5" style="347" width="41.56"/>
    <col collapsed="false" customWidth="true" hidden="false" outlineLevel="0" max="6" min="6" style="257" width="13.85"/>
    <col collapsed="false" customWidth="true" hidden="false" outlineLevel="0" max="7" min="7" style="257" width="5.13"/>
    <col collapsed="false" customWidth="true" hidden="false" outlineLevel="0" max="9" min="8" style="346" width="3.99"/>
    <col collapsed="false" customWidth="true" hidden="false" outlineLevel="0" max="10" min="10" style="259" width="13.28"/>
    <col collapsed="false" customWidth="true" hidden="false" outlineLevel="0" max="11" min="11" style="257" width="6.56"/>
    <col collapsed="false" customWidth="true" hidden="false" outlineLevel="0" max="14" min="12" style="257" width="9.56"/>
    <col collapsed="false" customWidth="false" hidden="false" outlineLevel="0" max="15" min="15" style="257" width="9.14"/>
    <col collapsed="false" customWidth="true" hidden="false" outlineLevel="0" max="16" min="16" style="257" width="9.56"/>
    <col collapsed="false" customWidth="true" hidden="false" outlineLevel="0" max="17" min="17" style="348" width="9.56"/>
    <col collapsed="false" customWidth="true" hidden="false" outlineLevel="0" max="18" min="18" style="349" width="9.56"/>
    <col collapsed="false" customWidth="true" hidden="false" outlineLevel="0" max="19" min="19" style="348" width="9.56"/>
    <col collapsed="false" customWidth="true" hidden="false" outlineLevel="0" max="20" min="20" style="350" width="9.56"/>
    <col collapsed="false" customWidth="true" hidden="false" outlineLevel="0" max="21" min="21" style="351" width="9.56"/>
    <col collapsed="false" customWidth="true" hidden="false" outlineLevel="0" max="22" min="22" style="350" width="9.56"/>
    <col collapsed="false" customWidth="true" hidden="false" outlineLevel="0" max="23" min="23" style="350" width="8.41"/>
    <col collapsed="false" customWidth="true" hidden="true" outlineLevel="0" max="24" min="24" style="121" width="14.7"/>
    <col collapsed="false" customWidth="true" hidden="true" outlineLevel="0" max="25" min="25" style="121" width="0.41"/>
    <col collapsed="false" customWidth="true" hidden="false" outlineLevel="0" max="26" min="26" style="121" width="15.28"/>
    <col collapsed="false" customWidth="true" hidden="false" outlineLevel="0" max="27" min="27" style="121" width="12.56"/>
    <col collapsed="false" customWidth="true" hidden="false" outlineLevel="0" max="28" min="28" style="121" width="11.99"/>
    <col collapsed="false" customWidth="true" hidden="false" outlineLevel="0" max="29" min="29" style="121" width="11.7"/>
    <col collapsed="false" customWidth="true" hidden="false" outlineLevel="0" max="30" min="30" style="121" width="11.85"/>
    <col collapsed="false" customWidth="false" hidden="false" outlineLevel="0" max="32" min="31" style="121" width="9.14"/>
    <col collapsed="false" customWidth="true" hidden="false" outlineLevel="0" max="33" min="33" style="121" width="13.99"/>
    <col collapsed="false" customWidth="false" hidden="false" outlineLevel="0" max="257" min="34" style="121" width="9.14"/>
  </cols>
  <sheetData>
    <row r="1" customFormat="false" ht="15" hidden="false" customHeight="true" outlineLevel="0" collapsed="false">
      <c r="A1" s="352"/>
      <c r="B1" s="352"/>
      <c r="C1" s="352"/>
      <c r="D1" s="126"/>
      <c r="E1" s="276"/>
      <c r="F1" s="262"/>
      <c r="G1" s="262"/>
      <c r="H1" s="352"/>
      <c r="I1" s="263"/>
      <c r="J1" s="263"/>
      <c r="K1" s="263"/>
      <c r="L1" s="263"/>
      <c r="M1" s="263"/>
      <c r="N1" s="126"/>
      <c r="O1" s="264"/>
      <c r="P1" s="126"/>
      <c r="Q1" s="126"/>
      <c r="R1" s="126"/>
      <c r="S1" s="126"/>
      <c r="T1" s="280" t="s">
        <v>753</v>
      </c>
      <c r="U1" s="280"/>
      <c r="V1" s="280"/>
      <c r="W1" s="280"/>
      <c r="X1" s="280"/>
      <c r="Y1" s="280"/>
      <c r="Z1" s="280"/>
    </row>
    <row r="2" customFormat="false" ht="15" hidden="false" customHeight="true" outlineLevel="0" collapsed="false">
      <c r="A2" s="352"/>
      <c r="B2" s="352"/>
      <c r="C2" s="352"/>
      <c r="D2" s="126"/>
      <c r="E2" s="276"/>
      <c r="F2" s="262"/>
      <c r="G2" s="262"/>
      <c r="H2" s="352"/>
      <c r="I2" s="263"/>
      <c r="J2" s="263"/>
      <c r="K2" s="263"/>
      <c r="L2" s="263"/>
      <c r="M2" s="263"/>
      <c r="N2" s="126"/>
      <c r="O2" s="264"/>
      <c r="P2" s="126"/>
      <c r="Q2" s="126"/>
      <c r="R2" s="126"/>
      <c r="S2" s="126"/>
      <c r="T2" s="280" t="s">
        <v>1</v>
      </c>
      <c r="U2" s="280"/>
      <c r="V2" s="280"/>
      <c r="W2" s="280"/>
      <c r="X2" s="280"/>
      <c r="Y2" s="280"/>
      <c r="Z2" s="280"/>
    </row>
    <row r="3" customFormat="false" ht="15" hidden="false" customHeight="true" outlineLevel="0" collapsed="false">
      <c r="A3" s="352"/>
      <c r="B3" s="352"/>
      <c r="C3" s="352"/>
      <c r="D3" s="126"/>
      <c r="E3" s="276"/>
      <c r="F3" s="262"/>
      <c r="G3" s="262"/>
      <c r="H3" s="352"/>
      <c r="I3" s="262"/>
      <c r="J3" s="262"/>
      <c r="K3" s="262"/>
      <c r="L3" s="262"/>
      <c r="M3" s="262"/>
      <c r="N3" s="126"/>
      <c r="O3" s="267"/>
      <c r="P3" s="126"/>
      <c r="Q3" s="126"/>
      <c r="R3" s="126"/>
      <c r="S3" s="126"/>
      <c r="T3" s="280" t="s">
        <v>2</v>
      </c>
      <c r="U3" s="280"/>
      <c r="V3" s="280"/>
      <c r="W3" s="280"/>
      <c r="X3" s="280"/>
      <c r="Y3" s="280"/>
      <c r="Z3" s="280"/>
    </row>
    <row r="4" customFormat="false" ht="30" hidden="false" customHeight="true" outlineLevel="0" collapsed="false">
      <c r="A4" s="353"/>
      <c r="B4" s="353"/>
      <c r="C4" s="353"/>
      <c r="D4" s="354"/>
      <c r="E4" s="355"/>
      <c r="F4" s="356"/>
      <c r="G4" s="356"/>
      <c r="H4" s="353"/>
      <c r="I4" s="357"/>
      <c r="J4" s="357"/>
      <c r="K4" s="357"/>
      <c r="L4" s="357"/>
      <c r="M4" s="357"/>
      <c r="N4" s="354"/>
      <c r="O4" s="358"/>
      <c r="P4" s="354"/>
      <c r="Q4" s="354"/>
      <c r="R4" s="354"/>
      <c r="S4" s="354"/>
      <c r="T4" s="359" t="s">
        <v>3</v>
      </c>
      <c r="U4" s="359"/>
      <c r="V4" s="359"/>
      <c r="W4" s="359"/>
      <c r="X4" s="359"/>
      <c r="Y4" s="359"/>
      <c r="Z4" s="359"/>
    </row>
    <row r="5" customFormat="false" ht="9.75" hidden="false" customHeight="true" outlineLevel="0" collapsed="false">
      <c r="A5" s="353"/>
      <c r="B5" s="353"/>
      <c r="C5" s="353"/>
      <c r="D5" s="354"/>
      <c r="E5" s="355"/>
      <c r="F5" s="356"/>
      <c r="G5" s="356"/>
      <c r="H5" s="353"/>
      <c r="I5" s="353"/>
      <c r="J5" s="354"/>
      <c r="K5" s="356"/>
      <c r="L5" s="356"/>
      <c r="M5" s="356"/>
      <c r="N5" s="354"/>
      <c r="O5" s="354"/>
      <c r="P5" s="354"/>
      <c r="Q5" s="354"/>
      <c r="R5" s="354"/>
      <c r="S5" s="354"/>
      <c r="T5" s="354"/>
      <c r="U5" s="354"/>
      <c r="V5" s="354"/>
      <c r="W5" s="354"/>
      <c r="X5" s="360"/>
      <c r="Y5" s="360"/>
      <c r="Z5" s="360"/>
    </row>
    <row r="6" customFormat="false" ht="24.75" hidden="false" customHeight="true" outlineLevel="0" collapsed="false">
      <c r="A6" s="361" t="s">
        <v>754</v>
      </c>
      <c r="B6" s="361"/>
      <c r="C6" s="361"/>
      <c r="D6" s="361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1"/>
      <c r="S6" s="361"/>
      <c r="T6" s="361"/>
      <c r="U6" s="361"/>
      <c r="V6" s="361"/>
      <c r="W6" s="361"/>
      <c r="X6" s="360"/>
      <c r="Y6" s="360"/>
      <c r="Z6" s="360"/>
    </row>
    <row r="7" customFormat="false" ht="9" hidden="false" customHeight="true" outlineLevel="0" collapsed="false">
      <c r="A7" s="362"/>
      <c r="B7" s="362"/>
      <c r="C7" s="362"/>
      <c r="D7" s="362"/>
      <c r="E7" s="362"/>
      <c r="F7" s="362"/>
      <c r="G7" s="362"/>
      <c r="H7" s="362"/>
      <c r="I7" s="362"/>
      <c r="J7" s="362"/>
      <c r="K7" s="362"/>
      <c r="L7" s="362"/>
      <c r="M7" s="362"/>
      <c r="N7" s="354"/>
      <c r="O7" s="354"/>
      <c r="P7" s="354"/>
      <c r="Q7" s="354"/>
      <c r="R7" s="354"/>
      <c r="S7" s="354"/>
      <c r="T7" s="354"/>
      <c r="U7" s="354"/>
      <c r="V7" s="354"/>
      <c r="W7" s="354"/>
      <c r="X7" s="360"/>
      <c r="Y7" s="360"/>
      <c r="Z7" s="360"/>
    </row>
    <row r="8" customFormat="false" ht="15" hidden="false" customHeight="true" outlineLevel="0" collapsed="false">
      <c r="A8" s="363" t="s">
        <v>5</v>
      </c>
      <c r="B8" s="363"/>
      <c r="C8" s="363"/>
      <c r="D8" s="363"/>
      <c r="E8" s="363"/>
      <c r="F8" s="363"/>
      <c r="G8" s="364" t="s">
        <v>6</v>
      </c>
      <c r="H8" s="364"/>
      <c r="I8" s="364"/>
      <c r="J8" s="364"/>
      <c r="K8" s="364"/>
      <c r="L8" s="364"/>
      <c r="M8" s="364"/>
      <c r="N8" s="364"/>
      <c r="O8" s="364"/>
      <c r="P8" s="364"/>
      <c r="Q8" s="364"/>
      <c r="R8" s="364"/>
      <c r="S8" s="364"/>
      <c r="T8" s="354"/>
      <c r="U8" s="354"/>
      <c r="V8" s="354"/>
      <c r="W8" s="354"/>
      <c r="X8" s="360"/>
      <c r="Y8" s="360"/>
      <c r="Z8" s="360"/>
    </row>
    <row r="9" customFormat="false" ht="15" hidden="false" customHeight="false" outlineLevel="0" collapsed="false">
      <c r="A9" s="365"/>
      <c r="B9" s="365"/>
      <c r="C9" s="365"/>
      <c r="D9" s="365"/>
      <c r="E9" s="364"/>
      <c r="F9" s="364"/>
      <c r="G9" s="366"/>
      <c r="H9" s="367"/>
      <c r="I9" s="367"/>
      <c r="J9" s="366"/>
      <c r="K9" s="366"/>
      <c r="L9" s="366"/>
      <c r="M9" s="366"/>
      <c r="N9" s="354"/>
      <c r="O9" s="354"/>
      <c r="P9" s="354"/>
      <c r="Q9" s="354"/>
      <c r="R9" s="354"/>
      <c r="S9" s="354"/>
      <c r="T9" s="354"/>
      <c r="U9" s="354"/>
      <c r="V9" s="354"/>
      <c r="W9" s="354"/>
      <c r="X9" s="360"/>
      <c r="Y9" s="360"/>
      <c r="Z9" s="360"/>
    </row>
    <row r="10" customFormat="false" ht="15.75" hidden="false" customHeight="true" outlineLevel="0" collapsed="false">
      <c r="A10" s="363" t="s">
        <v>7</v>
      </c>
      <c r="B10" s="363"/>
      <c r="C10" s="363"/>
      <c r="D10" s="363"/>
      <c r="E10" s="363"/>
      <c r="F10" s="363"/>
      <c r="G10" s="364" t="s">
        <v>8</v>
      </c>
      <c r="H10" s="364"/>
      <c r="I10" s="364"/>
      <c r="J10" s="364"/>
      <c r="K10" s="364"/>
      <c r="L10" s="364"/>
      <c r="M10" s="364"/>
      <c r="N10" s="364"/>
      <c r="O10" s="364"/>
      <c r="P10" s="364"/>
      <c r="Q10" s="364"/>
      <c r="R10" s="364"/>
      <c r="S10" s="364"/>
      <c r="T10" s="364"/>
      <c r="U10" s="364"/>
      <c r="V10" s="354"/>
      <c r="W10" s="354"/>
      <c r="X10" s="360"/>
      <c r="Y10" s="360"/>
      <c r="Z10" s="360"/>
    </row>
    <row r="11" customFormat="false" ht="13.5" hidden="false" customHeight="true" outlineLevel="0" collapsed="false">
      <c r="A11" s="354"/>
      <c r="B11" s="354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68"/>
      <c r="X11" s="360"/>
      <c r="Y11" s="360"/>
      <c r="Z11" s="360"/>
    </row>
    <row r="12" customFormat="false" ht="28.5" hidden="false" customHeight="true" outlineLevel="0" collapsed="false">
      <c r="A12" s="369" t="s">
        <v>755</v>
      </c>
      <c r="B12" s="369"/>
      <c r="C12" s="369"/>
      <c r="D12" s="369"/>
      <c r="E12" s="318" t="s">
        <v>756</v>
      </c>
      <c r="F12" s="318" t="s">
        <v>757</v>
      </c>
      <c r="G12" s="248" t="s">
        <v>758</v>
      </c>
      <c r="H12" s="248"/>
      <c r="I12" s="248"/>
      <c r="J12" s="248"/>
      <c r="K12" s="248"/>
      <c r="L12" s="248" t="s">
        <v>759</v>
      </c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370"/>
      <c r="Y12" s="370"/>
      <c r="Z12" s="287"/>
      <c r="AA12" s="3"/>
      <c r="AB12" s="3"/>
      <c r="AC12" s="3"/>
      <c r="AD12" s="3"/>
    </row>
    <row r="13" customFormat="false" ht="13.5" hidden="false" customHeight="true" outlineLevel="0" collapsed="false">
      <c r="A13" s="333" t="s">
        <v>27</v>
      </c>
      <c r="B13" s="333" t="s">
        <v>28</v>
      </c>
      <c r="C13" s="333" t="s">
        <v>168</v>
      </c>
      <c r="D13" s="333" t="s">
        <v>169</v>
      </c>
      <c r="E13" s="318"/>
      <c r="F13" s="318"/>
      <c r="G13" s="371"/>
      <c r="H13" s="372"/>
      <c r="I13" s="372"/>
      <c r="J13" s="371"/>
      <c r="K13" s="371"/>
      <c r="L13" s="371" t="s">
        <v>14</v>
      </c>
      <c r="M13" s="371" t="s">
        <v>15</v>
      </c>
      <c r="N13" s="371" t="s">
        <v>16</v>
      </c>
      <c r="O13" s="371" t="s">
        <v>17</v>
      </c>
      <c r="P13" s="371" t="s">
        <v>18</v>
      </c>
      <c r="Q13" s="373" t="s">
        <v>19</v>
      </c>
      <c r="R13" s="374" t="s">
        <v>20</v>
      </c>
      <c r="S13" s="373" t="s">
        <v>21</v>
      </c>
      <c r="T13" s="373" t="s">
        <v>22</v>
      </c>
      <c r="U13" s="375" t="s">
        <v>23</v>
      </c>
      <c r="V13" s="375" t="s">
        <v>24</v>
      </c>
      <c r="W13" s="375" t="s">
        <v>25</v>
      </c>
      <c r="X13" s="376"/>
      <c r="Y13" s="376"/>
      <c r="Z13" s="377" t="s">
        <v>760</v>
      </c>
      <c r="AA13" s="3"/>
      <c r="AB13" s="3"/>
      <c r="AC13" s="3"/>
      <c r="AD13" s="3"/>
    </row>
    <row r="14" customFormat="false" ht="15" hidden="false" customHeight="true" outlineLevel="0" collapsed="false">
      <c r="A14" s="333" t="n">
        <v>11</v>
      </c>
      <c r="B14" s="29"/>
      <c r="C14" s="29"/>
      <c r="D14" s="29"/>
      <c r="E14" s="337" t="s">
        <v>6</v>
      </c>
      <c r="F14" s="318" t="s">
        <v>761</v>
      </c>
      <c r="G14" s="33"/>
      <c r="H14" s="29"/>
      <c r="I14" s="29"/>
      <c r="J14" s="318"/>
      <c r="K14" s="33"/>
      <c r="L14" s="343" t="n">
        <v>374292.951</v>
      </c>
      <c r="M14" s="343" t="n">
        <v>284924.2</v>
      </c>
      <c r="N14" s="343" t="n">
        <v>284525.4</v>
      </c>
      <c r="O14" s="343" t="n">
        <v>399161.261</v>
      </c>
      <c r="P14" s="343" t="n">
        <v>262262.6</v>
      </c>
      <c r="Q14" s="343" t="n">
        <v>284055.576</v>
      </c>
      <c r="R14" s="378" t="n">
        <v>251302.935</v>
      </c>
      <c r="S14" s="343" t="n">
        <f aca="false">S15</f>
        <v>296696.55235</v>
      </c>
      <c r="T14" s="343" t="n">
        <f aca="false">T15</f>
        <v>295669.30277</v>
      </c>
      <c r="U14" s="379" t="n">
        <f aca="false">U15</f>
        <v>329973.25</v>
      </c>
      <c r="V14" s="379" t="n">
        <f aca="false">V15</f>
        <v>354306.4836</v>
      </c>
      <c r="W14" s="379" t="n">
        <f aca="false">W15</f>
        <v>183203.027</v>
      </c>
      <c r="X14" s="379" t="e">
        <f aca="false">X15</f>
        <v>#VALUE!</v>
      </c>
      <c r="Y14" s="379" t="n">
        <f aca="false">Y15</f>
        <v>12502</v>
      </c>
      <c r="Z14" s="379" t="n">
        <f aca="false">Z15</f>
        <v>185730.662</v>
      </c>
      <c r="AA14" s="291"/>
      <c r="AB14" s="3"/>
      <c r="AC14" s="3"/>
      <c r="AD14" s="380"/>
    </row>
    <row r="15" customFormat="false" ht="14.25" hidden="false" customHeight="true" outlineLevel="0" collapsed="false">
      <c r="A15" s="333"/>
      <c r="B15" s="29"/>
      <c r="C15" s="29"/>
      <c r="D15" s="29"/>
      <c r="E15" s="337"/>
      <c r="F15" s="318" t="s">
        <v>171</v>
      </c>
      <c r="G15" s="318" t="n">
        <v>844</v>
      </c>
      <c r="H15" s="29"/>
      <c r="I15" s="29"/>
      <c r="J15" s="318"/>
      <c r="K15" s="33"/>
      <c r="L15" s="343" t="n">
        <v>368292.951</v>
      </c>
      <c r="M15" s="343" t="n">
        <v>284924.2</v>
      </c>
      <c r="N15" s="343" t="n">
        <v>284525.4</v>
      </c>
      <c r="O15" s="343" t="n">
        <v>399161.261</v>
      </c>
      <c r="P15" s="343" t="n">
        <v>262112.51</v>
      </c>
      <c r="Q15" s="343" t="n">
        <v>284055.576</v>
      </c>
      <c r="R15" s="378" t="n">
        <v>251302.935</v>
      </c>
      <c r="S15" s="343" t="n">
        <f aca="false">S18+S30+S40+S64+S103+S125+S142+S150</f>
        <v>296696.55235</v>
      </c>
      <c r="T15" s="343" t="n">
        <f aca="false">T18+T30+T40+T64+T103+T125+T142+T150</f>
        <v>295669.30277</v>
      </c>
      <c r="U15" s="379" t="n">
        <f aca="false">U18+U30+U40+U64+U103+U125+U142+U150+U102</f>
        <v>329973.25</v>
      </c>
      <c r="V15" s="379" t="n">
        <f aca="false">V18+V30+V40+V64+V103+V125+V142+V150</f>
        <v>354306.4836</v>
      </c>
      <c r="W15" s="379" t="n">
        <f aca="false">W18+W30+W40+W64+W103+W125+W142+W150</f>
        <v>183203.027</v>
      </c>
      <c r="X15" s="379" t="e">
        <f aca="false">X18+X30+X40+X64+X103+X125+X142+X150</f>
        <v>#VALUE!</v>
      </c>
      <c r="Y15" s="379" t="n">
        <f aca="false">Y18+Y30+Y40+Y64+Y103+Y125+Y142+Y150</f>
        <v>12502</v>
      </c>
      <c r="Z15" s="379" t="n">
        <f aca="false">Z18+Z30+Z40+Z64+Z103+Z125+Z142+Z150</f>
        <v>185730.662</v>
      </c>
      <c r="AA15" s="381"/>
      <c r="AB15" s="380"/>
      <c r="AC15" s="3"/>
      <c r="AD15" s="3"/>
    </row>
    <row r="16" customFormat="false" ht="12.75" hidden="false" customHeight="true" outlineLevel="0" collapsed="false">
      <c r="A16" s="333"/>
      <c r="B16" s="29"/>
      <c r="C16" s="29"/>
      <c r="D16" s="29"/>
      <c r="E16" s="337"/>
      <c r="F16" s="318" t="s">
        <v>762</v>
      </c>
      <c r="G16" s="318" t="n">
        <v>833</v>
      </c>
      <c r="H16" s="29"/>
      <c r="I16" s="29"/>
      <c r="J16" s="318"/>
      <c r="K16" s="33"/>
      <c r="L16" s="343" t="n">
        <v>6000</v>
      </c>
      <c r="M16" s="343" t="n">
        <v>0</v>
      </c>
      <c r="N16" s="343" t="n">
        <v>0</v>
      </c>
      <c r="O16" s="343" t="n">
        <v>0</v>
      </c>
      <c r="P16" s="343" t="n">
        <v>0</v>
      </c>
      <c r="Q16" s="343" t="n">
        <v>0</v>
      </c>
      <c r="R16" s="378" t="n">
        <v>0</v>
      </c>
      <c r="S16" s="343" t="n">
        <v>0</v>
      </c>
      <c r="T16" s="343" t="n">
        <v>0</v>
      </c>
      <c r="U16" s="379" t="n">
        <v>0</v>
      </c>
      <c r="V16" s="379" t="n">
        <v>0</v>
      </c>
      <c r="W16" s="379" t="n">
        <v>0</v>
      </c>
      <c r="X16" s="382" t="n">
        <f aca="false">SUM(L16:W16)</f>
        <v>6000</v>
      </c>
      <c r="Y16" s="376"/>
      <c r="Z16" s="26"/>
      <c r="AA16" s="3"/>
      <c r="AB16" s="3"/>
      <c r="AC16" s="3"/>
      <c r="AD16" s="3"/>
    </row>
    <row r="17" customFormat="false" ht="15" hidden="false" customHeight="true" outlineLevel="0" collapsed="false">
      <c r="A17" s="333"/>
      <c r="B17" s="333"/>
      <c r="C17" s="333"/>
      <c r="D17" s="333"/>
      <c r="E17" s="337"/>
      <c r="F17" s="318" t="s">
        <v>763</v>
      </c>
      <c r="G17" s="318"/>
      <c r="H17" s="29"/>
      <c r="I17" s="29"/>
      <c r="J17" s="383"/>
      <c r="K17" s="97"/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150</v>
      </c>
      <c r="Q17" s="343" t="n">
        <v>0</v>
      </c>
      <c r="R17" s="378" t="n">
        <v>0</v>
      </c>
      <c r="S17" s="343" t="n">
        <v>0</v>
      </c>
      <c r="T17" s="343" t="n">
        <v>0</v>
      </c>
      <c r="U17" s="379" t="n">
        <v>0</v>
      </c>
      <c r="V17" s="379" t="n">
        <v>0</v>
      </c>
      <c r="W17" s="379" t="n">
        <v>0</v>
      </c>
      <c r="X17" s="382" t="n">
        <f aca="false">SUM(L17:W17)</f>
        <v>150</v>
      </c>
      <c r="Y17" s="376"/>
      <c r="Z17" s="26"/>
      <c r="AA17" s="3"/>
      <c r="AB17" s="3"/>
      <c r="AC17" s="3"/>
      <c r="AD17" s="3"/>
    </row>
    <row r="18" customFormat="false" ht="33.75" hidden="false" customHeight="false" outlineLevel="0" collapsed="false">
      <c r="A18" s="333" t="n">
        <v>11</v>
      </c>
      <c r="B18" s="333" t="n">
        <v>1</v>
      </c>
      <c r="C18" s="29"/>
      <c r="D18" s="29"/>
      <c r="E18" s="337" t="s">
        <v>170</v>
      </c>
      <c r="F18" s="318" t="s">
        <v>761</v>
      </c>
      <c r="G18" s="33"/>
      <c r="H18" s="29"/>
      <c r="I18" s="29"/>
      <c r="J18" s="383" t="n">
        <v>1110000000</v>
      </c>
      <c r="K18" s="97"/>
      <c r="L18" s="343" t="n">
        <v>11343.7</v>
      </c>
      <c r="M18" s="343" t="n">
        <v>11096</v>
      </c>
      <c r="N18" s="343" t="n">
        <v>10485.8</v>
      </c>
      <c r="O18" s="343" t="n">
        <v>14337.756</v>
      </c>
      <c r="P18" s="343" t="n">
        <v>16699.774</v>
      </c>
      <c r="Q18" s="343" t="n">
        <v>13234.68</v>
      </c>
      <c r="R18" s="378" t="n">
        <v>16237.53</v>
      </c>
      <c r="S18" s="343" t="n">
        <f aca="false">S19+S24+S29+S23</f>
        <v>13608.29027</v>
      </c>
      <c r="T18" s="343" t="n">
        <v>12572.274</v>
      </c>
      <c r="U18" s="379" t="n">
        <f aca="false">U19+U23+U24+U29+U27</f>
        <v>11577.5</v>
      </c>
      <c r="V18" s="379" t="n">
        <f aca="false">V19+V23+V24+V29</f>
        <v>10684.456</v>
      </c>
      <c r="W18" s="379" t="n">
        <f aca="false">W19+W23+W24</f>
        <v>7799.092</v>
      </c>
      <c r="X18" s="379" t="n">
        <v>7556.3</v>
      </c>
      <c r="Y18" s="379" t="n">
        <v>7556.3</v>
      </c>
      <c r="Z18" s="379" t="n">
        <f aca="false">Z19+Z23+Z24</f>
        <v>7799.093</v>
      </c>
      <c r="AA18" s="380"/>
      <c r="AB18" s="380"/>
      <c r="AC18" s="380"/>
      <c r="AD18" s="380"/>
    </row>
    <row r="19" customFormat="false" ht="24" hidden="false" customHeight="true" outlineLevel="0" collapsed="false">
      <c r="A19" s="333" t="n">
        <v>11</v>
      </c>
      <c r="B19" s="333" t="n">
        <v>1</v>
      </c>
      <c r="C19" s="333" t="s">
        <v>33</v>
      </c>
      <c r="D19" s="29"/>
      <c r="E19" s="337" t="s">
        <v>764</v>
      </c>
      <c r="F19" s="318" t="s">
        <v>171</v>
      </c>
      <c r="G19" s="318" t="n">
        <v>844</v>
      </c>
      <c r="H19" s="333" t="s">
        <v>58</v>
      </c>
      <c r="I19" s="333" t="s">
        <v>49</v>
      </c>
      <c r="J19" s="318" t="n">
        <v>1110100000</v>
      </c>
      <c r="K19" s="318"/>
      <c r="L19" s="343" t="n">
        <v>5905.6</v>
      </c>
      <c r="M19" s="343" t="n">
        <v>6000</v>
      </c>
      <c r="N19" s="343" t="n">
        <v>5200</v>
      </c>
      <c r="O19" s="343" t="n">
        <v>6218.6</v>
      </c>
      <c r="P19" s="343" t="n">
        <v>6479.4</v>
      </c>
      <c r="Q19" s="343" t="n">
        <v>5299.8</v>
      </c>
      <c r="R19" s="378" t="n">
        <v>6341.2</v>
      </c>
      <c r="S19" s="384" t="n">
        <v>3238.4</v>
      </c>
      <c r="T19" s="343" t="n">
        <v>2247.7</v>
      </c>
      <c r="U19" s="379" t="n">
        <f aca="false">U20+U21+U22</f>
        <v>1689.5</v>
      </c>
      <c r="V19" s="379" t="n">
        <v>1698.66</v>
      </c>
      <c r="W19" s="379" t="n">
        <v>1509.015</v>
      </c>
      <c r="X19" s="379" t="n">
        <v>1330</v>
      </c>
      <c r="Y19" s="379" t="n">
        <v>1330</v>
      </c>
      <c r="Z19" s="379" t="n">
        <v>1509.015</v>
      </c>
      <c r="AA19" s="380"/>
      <c r="AB19" s="380"/>
      <c r="AC19" s="380"/>
      <c r="AD19" s="3"/>
    </row>
    <row r="20" customFormat="false" ht="33.75" hidden="false" customHeight="true" outlineLevel="0" collapsed="false">
      <c r="A20" s="333" t="s">
        <v>76</v>
      </c>
      <c r="B20" s="333" t="s">
        <v>176</v>
      </c>
      <c r="C20" s="333" t="s">
        <v>33</v>
      </c>
      <c r="D20" s="333" t="s">
        <v>33</v>
      </c>
      <c r="E20" s="337" t="s">
        <v>177</v>
      </c>
      <c r="F20" s="318" t="s">
        <v>171</v>
      </c>
      <c r="G20" s="318" t="n">
        <v>844</v>
      </c>
      <c r="H20" s="333" t="s">
        <v>58</v>
      </c>
      <c r="I20" s="333" t="s">
        <v>49</v>
      </c>
      <c r="J20" s="318" t="n">
        <v>1110106770</v>
      </c>
      <c r="K20" s="318" t="n">
        <v>621</v>
      </c>
      <c r="L20" s="343" t="n">
        <v>0</v>
      </c>
      <c r="M20" s="343" t="n">
        <v>0</v>
      </c>
      <c r="N20" s="343" t="n">
        <v>0</v>
      </c>
      <c r="O20" s="343" t="n">
        <v>0</v>
      </c>
      <c r="P20" s="343" t="n">
        <v>0</v>
      </c>
      <c r="Q20" s="343" t="n">
        <v>5299.8</v>
      </c>
      <c r="R20" s="378" t="n">
        <v>4841.2</v>
      </c>
      <c r="S20" s="384" t="n">
        <v>3238.4</v>
      </c>
      <c r="T20" s="343" t="n">
        <v>2247.7</v>
      </c>
      <c r="U20" s="379" t="n">
        <v>1689.5</v>
      </c>
      <c r="V20" s="379" t="n">
        <v>1698.66</v>
      </c>
      <c r="W20" s="379" t="n">
        <v>1509.015</v>
      </c>
      <c r="X20" s="379" t="n">
        <v>1153.9</v>
      </c>
      <c r="Y20" s="379" t="n">
        <v>1153.9</v>
      </c>
      <c r="Z20" s="379" t="n">
        <v>1509.015</v>
      </c>
      <c r="AA20" s="3"/>
      <c r="AB20" s="3"/>
      <c r="AC20" s="3"/>
      <c r="AD20" s="3"/>
    </row>
    <row r="21" customFormat="false" ht="22.5" hidden="false" customHeight="false" outlineLevel="0" collapsed="false">
      <c r="A21" s="333" t="s">
        <v>76</v>
      </c>
      <c r="B21" s="333" t="s">
        <v>176</v>
      </c>
      <c r="C21" s="333" t="s">
        <v>33</v>
      </c>
      <c r="D21" s="333" t="s">
        <v>36</v>
      </c>
      <c r="E21" s="337" t="s">
        <v>180</v>
      </c>
      <c r="F21" s="318" t="s">
        <v>171</v>
      </c>
      <c r="G21" s="318" t="n">
        <v>844</v>
      </c>
      <c r="H21" s="333" t="s">
        <v>58</v>
      </c>
      <c r="I21" s="333" t="s">
        <v>49</v>
      </c>
      <c r="J21" s="318" t="n">
        <v>1110108590</v>
      </c>
      <c r="K21" s="318" t="n">
        <v>240</v>
      </c>
      <c r="L21" s="343" t="n">
        <v>0</v>
      </c>
      <c r="M21" s="343" t="n">
        <v>0</v>
      </c>
      <c r="N21" s="343" t="n">
        <v>0</v>
      </c>
      <c r="O21" s="343" t="n">
        <v>0</v>
      </c>
      <c r="P21" s="343" t="n">
        <v>0</v>
      </c>
      <c r="Q21" s="343" t="n">
        <v>0</v>
      </c>
      <c r="R21" s="378" t="n">
        <v>1500</v>
      </c>
      <c r="S21" s="343" t="n">
        <v>0</v>
      </c>
      <c r="T21" s="385"/>
      <c r="U21" s="379" t="n">
        <v>0</v>
      </c>
      <c r="V21" s="379" t="n">
        <v>0</v>
      </c>
      <c r="W21" s="379" t="n">
        <v>0</v>
      </c>
      <c r="X21" s="379" t="n">
        <v>0</v>
      </c>
      <c r="Y21" s="379" t="n">
        <v>0</v>
      </c>
      <c r="Z21" s="379" t="n">
        <v>0</v>
      </c>
      <c r="AA21" s="3"/>
      <c r="AB21" s="3"/>
      <c r="AC21" s="3"/>
      <c r="AD21" s="3"/>
    </row>
    <row r="22" customFormat="false" ht="26.25" hidden="false" customHeight="true" outlineLevel="0" collapsed="false">
      <c r="A22" s="333" t="s">
        <v>76</v>
      </c>
      <c r="B22" s="333" t="s">
        <v>176</v>
      </c>
      <c r="C22" s="333" t="s">
        <v>33</v>
      </c>
      <c r="D22" s="333" t="s">
        <v>49</v>
      </c>
      <c r="E22" s="337" t="s">
        <v>183</v>
      </c>
      <c r="F22" s="318" t="s">
        <v>171</v>
      </c>
      <c r="G22" s="318" t="n">
        <v>844</v>
      </c>
      <c r="H22" s="333" t="s">
        <v>58</v>
      </c>
      <c r="I22" s="333" t="s">
        <v>49</v>
      </c>
      <c r="J22" s="318" t="n">
        <v>1110102640</v>
      </c>
      <c r="K22" s="318" t="n">
        <v>240</v>
      </c>
      <c r="L22" s="343" t="n">
        <v>0</v>
      </c>
      <c r="M22" s="343" t="n">
        <v>0</v>
      </c>
      <c r="N22" s="343" t="n">
        <v>0</v>
      </c>
      <c r="O22" s="343" t="n">
        <v>0</v>
      </c>
      <c r="P22" s="343" t="n">
        <v>0</v>
      </c>
      <c r="Q22" s="343" t="n">
        <v>0</v>
      </c>
      <c r="R22" s="343" t="n">
        <v>0</v>
      </c>
      <c r="S22" s="343" t="n">
        <v>0</v>
      </c>
      <c r="T22" s="343" t="n">
        <v>0</v>
      </c>
      <c r="U22" s="379" t="n">
        <v>0</v>
      </c>
      <c r="V22" s="379" t="n">
        <v>0</v>
      </c>
      <c r="W22" s="379" t="n">
        <v>0</v>
      </c>
      <c r="X22" s="382"/>
      <c r="Y22" s="376"/>
      <c r="Z22" s="379" t="n">
        <v>0</v>
      </c>
      <c r="AA22" s="3"/>
      <c r="AB22" s="3"/>
      <c r="AC22" s="3"/>
      <c r="AD22" s="3"/>
    </row>
    <row r="23" customFormat="false" ht="33.75" hidden="false" customHeight="false" outlineLevel="0" collapsed="false">
      <c r="A23" s="333" t="n">
        <v>11</v>
      </c>
      <c r="B23" s="333" t="n">
        <v>1</v>
      </c>
      <c r="C23" s="333" t="s">
        <v>36</v>
      </c>
      <c r="D23" s="29"/>
      <c r="E23" s="337" t="s">
        <v>186</v>
      </c>
      <c r="F23" s="318" t="s">
        <v>171</v>
      </c>
      <c r="G23" s="318" t="n">
        <v>844</v>
      </c>
      <c r="H23" s="333" t="s">
        <v>58</v>
      </c>
      <c r="I23" s="333" t="s">
        <v>49</v>
      </c>
      <c r="J23" s="318" t="n">
        <v>1110206770</v>
      </c>
      <c r="K23" s="318" t="n">
        <v>621</v>
      </c>
      <c r="L23" s="343" t="n">
        <v>1001.9</v>
      </c>
      <c r="M23" s="343" t="n">
        <v>960.3</v>
      </c>
      <c r="N23" s="343" t="n">
        <v>990.7</v>
      </c>
      <c r="O23" s="343" t="n">
        <v>1326.5</v>
      </c>
      <c r="P23" s="343" t="n">
        <v>1075.565</v>
      </c>
      <c r="Q23" s="343" t="n">
        <v>1210</v>
      </c>
      <c r="R23" s="374" t="n">
        <v>1094.4</v>
      </c>
      <c r="S23" s="386" t="n">
        <v>859.6</v>
      </c>
      <c r="T23" s="343" t="n">
        <v>735.6</v>
      </c>
      <c r="U23" s="379" t="n">
        <v>700.4</v>
      </c>
      <c r="V23" s="379" t="n">
        <v>493.799</v>
      </c>
      <c r="W23" s="379" t="n">
        <v>446.683</v>
      </c>
      <c r="X23" s="382" t="n">
        <f aca="false">SUM(L23:W23)</f>
        <v>10895.447</v>
      </c>
      <c r="Y23" s="376"/>
      <c r="Z23" s="387" t="n">
        <v>446.683</v>
      </c>
      <c r="AA23" s="3"/>
      <c r="AB23" s="3"/>
      <c r="AC23" s="3"/>
      <c r="AD23" s="3"/>
    </row>
    <row r="24" customFormat="false" ht="35.25" hidden="false" customHeight="true" outlineLevel="0" collapsed="false">
      <c r="A24" s="333" t="n">
        <v>11</v>
      </c>
      <c r="B24" s="333" t="n">
        <v>1</v>
      </c>
      <c r="C24" s="333" t="s">
        <v>49</v>
      </c>
      <c r="D24" s="29"/>
      <c r="E24" s="337" t="s">
        <v>190</v>
      </c>
      <c r="F24" s="318" t="s">
        <v>171</v>
      </c>
      <c r="G24" s="318" t="n">
        <v>844</v>
      </c>
      <c r="H24" s="333" t="s">
        <v>58</v>
      </c>
      <c r="I24" s="333" t="s">
        <v>49</v>
      </c>
      <c r="J24" s="383" t="n">
        <v>1110300000</v>
      </c>
      <c r="K24" s="33"/>
      <c r="L24" s="343" t="n">
        <v>4436.2</v>
      </c>
      <c r="M24" s="343" t="n">
        <v>4135.7</v>
      </c>
      <c r="N24" s="343" t="n">
        <v>4295</v>
      </c>
      <c r="O24" s="343" t="n">
        <v>6619.8</v>
      </c>
      <c r="P24" s="343" t="n">
        <v>8985.934</v>
      </c>
      <c r="Q24" s="343" t="n">
        <v>6614.2</v>
      </c>
      <c r="R24" s="378" t="n">
        <v>8614.8</v>
      </c>
      <c r="S24" s="384" t="n">
        <f aca="false">S25</f>
        <v>9461.91627</v>
      </c>
      <c r="T24" s="388" t="n">
        <v>6050.6</v>
      </c>
      <c r="U24" s="379" t="n">
        <f aca="false">U25+U27+U28</f>
        <v>7306.9</v>
      </c>
      <c r="V24" s="379" t="n">
        <f aca="false">V25+V27+V28</f>
        <v>8455.697</v>
      </c>
      <c r="W24" s="379" t="n">
        <f aca="false">W25</f>
        <v>5843.394</v>
      </c>
      <c r="X24" s="382" t="n">
        <f aca="false">SUM(L24:W24)</f>
        <v>80820.14127</v>
      </c>
      <c r="Y24" s="376"/>
      <c r="Z24" s="389" t="n">
        <f aca="false">Z25</f>
        <v>5843.395</v>
      </c>
      <c r="AA24" s="380"/>
      <c r="AB24" s="380"/>
      <c r="AC24" s="380"/>
      <c r="AD24" s="3"/>
    </row>
    <row r="25" customFormat="false" ht="24" hidden="false" customHeight="true" outlineLevel="0" collapsed="false">
      <c r="A25" s="333" t="n">
        <v>11</v>
      </c>
      <c r="B25" s="333" t="n">
        <v>1</v>
      </c>
      <c r="C25" s="333" t="s">
        <v>49</v>
      </c>
      <c r="D25" s="333" t="s">
        <v>33</v>
      </c>
      <c r="E25" s="337" t="s">
        <v>177</v>
      </c>
      <c r="F25" s="318" t="s">
        <v>171</v>
      </c>
      <c r="G25" s="318" t="n">
        <v>844</v>
      </c>
      <c r="H25" s="333" t="s">
        <v>58</v>
      </c>
      <c r="I25" s="390" t="s">
        <v>49</v>
      </c>
      <c r="J25" s="383" t="n">
        <v>1110306770</v>
      </c>
      <c r="K25" s="391" t="n">
        <v>621</v>
      </c>
      <c r="L25" s="343" t="n">
        <v>4436.2</v>
      </c>
      <c r="M25" s="343" t="n">
        <v>4135.7</v>
      </c>
      <c r="N25" s="343" t="n">
        <v>4295</v>
      </c>
      <c r="O25" s="343" t="n">
        <v>5579.8</v>
      </c>
      <c r="P25" s="343" t="n">
        <v>4748.534</v>
      </c>
      <c r="Q25" s="343" t="n">
        <v>6514.2</v>
      </c>
      <c r="R25" s="378" t="n">
        <v>8614.8</v>
      </c>
      <c r="S25" s="392" t="n">
        <v>9461.91627</v>
      </c>
      <c r="T25" s="388" t="n">
        <v>6050.6</v>
      </c>
      <c r="U25" s="393" t="n">
        <v>5488.6</v>
      </c>
      <c r="V25" s="379" t="n">
        <v>6475.697</v>
      </c>
      <c r="W25" s="379" t="n">
        <v>5843.394</v>
      </c>
      <c r="X25" s="382" t="n">
        <f aca="false">SUM(L25:W25)</f>
        <v>71644.44127</v>
      </c>
      <c r="Y25" s="376"/>
      <c r="Z25" s="389" t="n">
        <v>5843.395</v>
      </c>
      <c r="AA25" s="3"/>
      <c r="AB25" s="3"/>
      <c r="AC25" s="3"/>
      <c r="AD25" s="3"/>
    </row>
    <row r="26" customFormat="false" ht="21" hidden="false" customHeight="true" outlineLevel="0" collapsed="false">
      <c r="A26" s="333"/>
      <c r="B26" s="333"/>
      <c r="C26" s="333"/>
      <c r="D26" s="333"/>
      <c r="E26" s="337"/>
      <c r="F26" s="318"/>
      <c r="G26" s="318"/>
      <c r="H26" s="333"/>
      <c r="I26" s="390"/>
      <c r="J26" s="371" t="s">
        <v>765</v>
      </c>
      <c r="K26" s="391"/>
      <c r="L26" s="343"/>
      <c r="M26" s="343"/>
      <c r="N26" s="343"/>
      <c r="O26" s="343"/>
      <c r="P26" s="343"/>
      <c r="Q26" s="343"/>
      <c r="R26" s="378"/>
      <c r="S26" s="394"/>
      <c r="T26" s="395"/>
      <c r="U26" s="393"/>
      <c r="V26" s="379"/>
      <c r="W26" s="379"/>
      <c r="X26" s="382"/>
      <c r="Y26" s="376"/>
      <c r="Z26" s="377"/>
      <c r="AA26" s="3"/>
      <c r="AB26" s="3"/>
      <c r="AC26" s="3"/>
      <c r="AD26" s="3"/>
    </row>
    <row r="27" customFormat="false" ht="24.75" hidden="false" customHeight="true" outlineLevel="0" collapsed="false">
      <c r="A27" s="333" t="n">
        <v>11</v>
      </c>
      <c r="B27" s="333" t="n">
        <v>1</v>
      </c>
      <c r="C27" s="333" t="s">
        <v>49</v>
      </c>
      <c r="D27" s="333" t="s">
        <v>36</v>
      </c>
      <c r="E27" s="337" t="s">
        <v>766</v>
      </c>
      <c r="F27" s="371" t="s">
        <v>171</v>
      </c>
      <c r="G27" s="371" t="n">
        <v>844</v>
      </c>
      <c r="H27" s="372" t="s">
        <v>58</v>
      </c>
      <c r="I27" s="372" t="s">
        <v>49</v>
      </c>
      <c r="J27" s="371" t="s">
        <v>767</v>
      </c>
      <c r="K27" s="371" t="n">
        <v>622</v>
      </c>
      <c r="L27" s="343" t="n">
        <v>0</v>
      </c>
      <c r="M27" s="343" t="n">
        <v>0</v>
      </c>
      <c r="N27" s="343" t="n">
        <v>0</v>
      </c>
      <c r="O27" s="343" t="n">
        <v>1040</v>
      </c>
      <c r="P27" s="343" t="n">
        <v>4237.4</v>
      </c>
      <c r="Q27" s="343" t="n">
        <v>100</v>
      </c>
      <c r="R27" s="378" t="s">
        <v>39</v>
      </c>
      <c r="S27" s="343" t="n">
        <v>0</v>
      </c>
      <c r="T27" s="395" t="n">
        <v>3490</v>
      </c>
      <c r="U27" s="379" t="n">
        <v>1818.3</v>
      </c>
      <c r="V27" s="379" t="n">
        <v>0</v>
      </c>
      <c r="W27" s="379" t="n">
        <v>0</v>
      </c>
      <c r="X27" s="379" t="n">
        <v>0</v>
      </c>
      <c r="Y27" s="379" t="n">
        <v>0</v>
      </c>
      <c r="Z27" s="396" t="n">
        <v>0</v>
      </c>
      <c r="AA27" s="3"/>
      <c r="AB27" s="3"/>
      <c r="AC27" s="3"/>
      <c r="AD27" s="3"/>
    </row>
    <row r="28" customFormat="false" ht="24.75" hidden="false" customHeight="true" outlineLevel="0" collapsed="false">
      <c r="A28" s="333" t="s">
        <v>76</v>
      </c>
      <c r="B28" s="333" t="s">
        <v>176</v>
      </c>
      <c r="C28" s="333" t="s">
        <v>49</v>
      </c>
      <c r="D28" s="333" t="s">
        <v>49</v>
      </c>
      <c r="E28" s="337" t="s">
        <v>198</v>
      </c>
      <c r="F28" s="371" t="s">
        <v>171</v>
      </c>
      <c r="G28" s="371" t="n">
        <v>844</v>
      </c>
      <c r="H28" s="372" t="s">
        <v>58</v>
      </c>
      <c r="I28" s="372" t="s">
        <v>49</v>
      </c>
      <c r="J28" s="371" t="n">
        <v>1110302680</v>
      </c>
      <c r="K28" s="371" t="n">
        <v>244</v>
      </c>
      <c r="L28" s="343" t="n">
        <v>0</v>
      </c>
      <c r="M28" s="343" t="n">
        <v>0</v>
      </c>
      <c r="N28" s="343" t="n">
        <v>0</v>
      </c>
      <c r="O28" s="343" t="n">
        <v>0</v>
      </c>
      <c r="P28" s="343" t="n">
        <v>0</v>
      </c>
      <c r="Q28" s="343" t="n">
        <v>0</v>
      </c>
      <c r="R28" s="397" t="n">
        <v>0</v>
      </c>
      <c r="S28" s="397" t="n">
        <v>0</v>
      </c>
      <c r="T28" s="343" t="n">
        <v>0</v>
      </c>
      <c r="U28" s="379" t="n">
        <v>0</v>
      </c>
      <c r="V28" s="379" t="n">
        <v>1980</v>
      </c>
      <c r="W28" s="379" t="n">
        <v>0</v>
      </c>
      <c r="X28" s="379" t="n">
        <v>0</v>
      </c>
      <c r="Y28" s="379" t="n">
        <v>0</v>
      </c>
      <c r="Z28" s="379" t="n">
        <v>0</v>
      </c>
      <c r="AA28" s="3"/>
      <c r="AB28" s="3"/>
      <c r="AC28" s="3"/>
      <c r="AD28" s="3"/>
    </row>
    <row r="29" customFormat="false" ht="33.75" hidden="false" customHeight="false" outlineLevel="0" collapsed="false">
      <c r="A29" s="333" t="n">
        <v>11</v>
      </c>
      <c r="B29" s="333" t="n">
        <v>1</v>
      </c>
      <c r="C29" s="333" t="s">
        <v>52</v>
      </c>
      <c r="D29" s="29"/>
      <c r="E29" s="337" t="s">
        <v>201</v>
      </c>
      <c r="F29" s="318" t="s">
        <v>171</v>
      </c>
      <c r="G29" s="318" t="n">
        <v>844</v>
      </c>
      <c r="H29" s="333" t="s">
        <v>58</v>
      </c>
      <c r="I29" s="333" t="s">
        <v>49</v>
      </c>
      <c r="J29" s="318" t="n">
        <v>1110407570</v>
      </c>
      <c r="K29" s="318" t="n">
        <v>240</v>
      </c>
      <c r="L29" s="343" t="n">
        <v>0</v>
      </c>
      <c r="M29" s="343" t="n">
        <v>0</v>
      </c>
      <c r="N29" s="343" t="n">
        <v>0</v>
      </c>
      <c r="O29" s="343" t="n">
        <v>172.856</v>
      </c>
      <c r="P29" s="343" t="n">
        <v>158.875</v>
      </c>
      <c r="Q29" s="343" t="n">
        <v>110.68</v>
      </c>
      <c r="R29" s="378" t="n">
        <v>187.13</v>
      </c>
      <c r="S29" s="384" t="n">
        <v>48.374</v>
      </c>
      <c r="T29" s="343" t="n">
        <v>48.374</v>
      </c>
      <c r="U29" s="379" t="n">
        <v>62.4</v>
      </c>
      <c r="V29" s="379" t="n">
        <v>36.3</v>
      </c>
      <c r="W29" s="379" t="n">
        <v>36.3</v>
      </c>
      <c r="X29" s="379" t="n">
        <v>36.3</v>
      </c>
      <c r="Y29" s="379" t="n">
        <v>36.3</v>
      </c>
      <c r="Z29" s="379" t="n">
        <v>36.3</v>
      </c>
      <c r="AA29" s="3"/>
      <c r="AB29" s="3"/>
      <c r="AC29" s="3"/>
      <c r="AD29" s="3"/>
    </row>
    <row r="30" customFormat="false" ht="15" hidden="false" customHeight="false" outlineLevel="0" collapsed="false">
      <c r="A30" s="333" t="n">
        <v>11</v>
      </c>
      <c r="B30" s="333" t="n">
        <v>2</v>
      </c>
      <c r="C30" s="29"/>
      <c r="D30" s="29"/>
      <c r="E30" s="337" t="s">
        <v>209</v>
      </c>
      <c r="F30" s="318" t="s">
        <v>761</v>
      </c>
      <c r="G30" s="33"/>
      <c r="H30" s="29"/>
      <c r="I30" s="29"/>
      <c r="J30" s="383" t="n">
        <v>1120000000</v>
      </c>
      <c r="K30" s="33"/>
      <c r="L30" s="343" t="n">
        <v>4692.2</v>
      </c>
      <c r="M30" s="343" t="n">
        <v>4065.9</v>
      </c>
      <c r="N30" s="343" t="n">
        <v>5035.1</v>
      </c>
      <c r="O30" s="343" t="n">
        <v>6842.4</v>
      </c>
      <c r="P30" s="343" t="n">
        <v>10281.75</v>
      </c>
      <c r="Q30" s="343" t="n">
        <v>5595.2</v>
      </c>
      <c r="R30" s="378" t="n">
        <v>5135.823</v>
      </c>
      <c r="S30" s="343" t="n">
        <f aca="false">S31+S35+S37</f>
        <v>7411.6</v>
      </c>
      <c r="T30" s="343" t="n">
        <v>5546.9</v>
      </c>
      <c r="U30" s="379" t="n">
        <f aca="false">SUM(U31:U39)</f>
        <v>9010.9</v>
      </c>
      <c r="V30" s="379" t="n">
        <f aca="false">V31+V35+V37+V39</f>
        <v>7491.654</v>
      </c>
      <c r="W30" s="379" t="n">
        <f aca="false">W31+W35+W37+W39</f>
        <v>6998.454</v>
      </c>
      <c r="X30" s="379" t="n">
        <v>4945.7</v>
      </c>
      <c r="Y30" s="379" t="n">
        <v>4945.7</v>
      </c>
      <c r="Z30" s="398" t="n">
        <f aca="false">Z31+Z35+Z37+Z39</f>
        <v>6998.462</v>
      </c>
      <c r="AA30" s="380"/>
      <c r="AB30" s="380"/>
      <c r="AC30" s="380"/>
      <c r="AD30" s="3"/>
    </row>
    <row r="31" customFormat="false" ht="12" hidden="false" customHeight="true" outlineLevel="0" collapsed="false">
      <c r="A31" s="333" t="n">
        <v>11</v>
      </c>
      <c r="B31" s="333" t="n">
        <v>2</v>
      </c>
      <c r="C31" s="333" t="s">
        <v>33</v>
      </c>
      <c r="D31" s="29"/>
      <c r="E31" s="337" t="s">
        <v>210</v>
      </c>
      <c r="F31" s="318" t="s">
        <v>171</v>
      </c>
      <c r="G31" s="318" t="n">
        <v>844</v>
      </c>
      <c r="H31" s="333" t="s">
        <v>52</v>
      </c>
      <c r="I31" s="390" t="s">
        <v>52</v>
      </c>
      <c r="J31" s="383" t="n">
        <v>1120106770</v>
      </c>
      <c r="K31" s="391" t="n">
        <v>621</v>
      </c>
      <c r="L31" s="343" t="n">
        <v>2781.1</v>
      </c>
      <c r="M31" s="343" t="n">
        <v>2868.4</v>
      </c>
      <c r="N31" s="343" t="n">
        <v>3826</v>
      </c>
      <c r="O31" s="343" t="n">
        <v>5215.2</v>
      </c>
      <c r="P31" s="343" t="n">
        <v>9442.927</v>
      </c>
      <c r="Q31" s="343" t="n">
        <v>4679.4</v>
      </c>
      <c r="R31" s="378" t="n">
        <v>4318.5</v>
      </c>
      <c r="S31" s="343" t="n">
        <v>6778.1</v>
      </c>
      <c r="T31" s="343" t="n">
        <v>4913.6</v>
      </c>
      <c r="U31" s="379" t="n">
        <v>8420.5</v>
      </c>
      <c r="V31" s="379" t="n">
        <v>6658.458</v>
      </c>
      <c r="W31" s="379" t="n">
        <v>6199.277</v>
      </c>
      <c r="X31" s="382" t="n">
        <f aca="false">SUM(L31:W31)</f>
        <v>66101.462</v>
      </c>
      <c r="Y31" s="376"/>
      <c r="Z31" s="389" t="n">
        <v>6199.277</v>
      </c>
      <c r="AA31" s="3"/>
      <c r="AB31" s="3"/>
      <c r="AC31" s="3"/>
      <c r="AD31" s="3"/>
    </row>
    <row r="32" customFormat="false" ht="12.75" hidden="false" customHeight="true" outlineLevel="0" collapsed="false">
      <c r="A32" s="333"/>
      <c r="B32" s="333"/>
      <c r="C32" s="333"/>
      <c r="D32" s="29"/>
      <c r="E32" s="337"/>
      <c r="F32" s="318"/>
      <c r="G32" s="318"/>
      <c r="H32" s="333"/>
      <c r="I32" s="390"/>
      <c r="J32" s="399" t="s">
        <v>768</v>
      </c>
      <c r="K32" s="391"/>
      <c r="L32" s="343"/>
      <c r="M32" s="343"/>
      <c r="N32" s="343"/>
      <c r="O32" s="343"/>
      <c r="P32" s="343"/>
      <c r="Q32" s="343"/>
      <c r="R32" s="378"/>
      <c r="S32" s="343"/>
      <c r="T32" s="343"/>
      <c r="U32" s="379"/>
      <c r="V32" s="379"/>
      <c r="W32" s="379"/>
      <c r="X32" s="382"/>
      <c r="Y32" s="376"/>
      <c r="Z32" s="400"/>
      <c r="AA32" s="3"/>
      <c r="AB32" s="3"/>
      <c r="AC32" s="3"/>
      <c r="AD32" s="3"/>
    </row>
    <row r="33" customFormat="false" ht="12.75" hidden="false" customHeight="true" outlineLevel="0" collapsed="false">
      <c r="A33" s="333"/>
      <c r="B33" s="333"/>
      <c r="C33" s="333"/>
      <c r="D33" s="29"/>
      <c r="E33" s="337"/>
      <c r="F33" s="318"/>
      <c r="G33" s="318"/>
      <c r="H33" s="333"/>
      <c r="I33" s="390"/>
      <c r="J33" s="399" t="s">
        <v>769</v>
      </c>
      <c r="K33" s="391"/>
      <c r="L33" s="343"/>
      <c r="M33" s="343"/>
      <c r="N33" s="343"/>
      <c r="O33" s="343"/>
      <c r="P33" s="343"/>
      <c r="Q33" s="343"/>
      <c r="R33" s="378"/>
      <c r="S33" s="343"/>
      <c r="T33" s="343"/>
      <c r="U33" s="379"/>
      <c r="V33" s="379"/>
      <c r="W33" s="379"/>
      <c r="X33" s="382"/>
      <c r="Y33" s="376"/>
      <c r="Z33" s="400"/>
      <c r="AA33" s="3"/>
      <c r="AB33" s="3"/>
      <c r="AC33" s="3"/>
      <c r="AD33" s="3"/>
    </row>
    <row r="34" customFormat="false" ht="12.75" hidden="false" customHeight="true" outlineLevel="0" collapsed="false">
      <c r="A34" s="333"/>
      <c r="B34" s="333"/>
      <c r="C34" s="333"/>
      <c r="D34" s="29"/>
      <c r="E34" s="337"/>
      <c r="F34" s="318"/>
      <c r="G34" s="318"/>
      <c r="H34" s="333"/>
      <c r="I34" s="390"/>
      <c r="J34" s="371" t="n">
        <v>1120094</v>
      </c>
      <c r="K34" s="391"/>
      <c r="L34" s="343"/>
      <c r="M34" s="343"/>
      <c r="N34" s="343"/>
      <c r="O34" s="343"/>
      <c r="P34" s="343"/>
      <c r="Q34" s="343"/>
      <c r="R34" s="378"/>
      <c r="S34" s="343"/>
      <c r="T34" s="343"/>
      <c r="U34" s="379"/>
      <c r="V34" s="379"/>
      <c r="W34" s="379"/>
      <c r="X34" s="382"/>
      <c r="Y34" s="376"/>
      <c r="Z34" s="400"/>
      <c r="AA34" s="3"/>
      <c r="AB34" s="3"/>
      <c r="AC34" s="3"/>
      <c r="AD34" s="3"/>
    </row>
    <row r="35" customFormat="false" ht="12" hidden="false" customHeight="true" outlineLevel="0" collapsed="false">
      <c r="A35" s="333" t="n">
        <v>11</v>
      </c>
      <c r="B35" s="333" t="n">
        <v>2</v>
      </c>
      <c r="C35" s="333" t="s">
        <v>36</v>
      </c>
      <c r="D35" s="29"/>
      <c r="E35" s="337" t="s">
        <v>240</v>
      </c>
      <c r="F35" s="318" t="s">
        <v>171</v>
      </c>
      <c r="G35" s="318" t="n">
        <v>844</v>
      </c>
      <c r="H35" s="333" t="s">
        <v>52</v>
      </c>
      <c r="I35" s="390" t="s">
        <v>52</v>
      </c>
      <c r="J35" s="383" t="n">
        <v>1120206770</v>
      </c>
      <c r="K35" s="391" t="n">
        <v>621</v>
      </c>
      <c r="L35" s="343" t="n">
        <v>161.4</v>
      </c>
      <c r="M35" s="343" t="n">
        <v>160.9</v>
      </c>
      <c r="N35" s="343" t="n">
        <v>160.8</v>
      </c>
      <c r="O35" s="343" t="n">
        <v>223.5</v>
      </c>
      <c r="P35" s="343" t="n">
        <v>173.06</v>
      </c>
      <c r="Q35" s="343" t="n">
        <v>184.7</v>
      </c>
      <c r="R35" s="378" t="n">
        <v>167.4</v>
      </c>
      <c r="S35" s="343" t="n">
        <v>101.4</v>
      </c>
      <c r="T35" s="343" t="n">
        <v>101.3</v>
      </c>
      <c r="U35" s="379" t="n">
        <v>84.2</v>
      </c>
      <c r="V35" s="379" t="n">
        <v>501.673</v>
      </c>
      <c r="W35" s="379" t="n">
        <v>481.192</v>
      </c>
      <c r="X35" s="382" t="n">
        <f aca="false">SUM(L35:W35)</f>
        <v>2501.525</v>
      </c>
      <c r="Y35" s="376"/>
      <c r="Z35" s="401" t="n">
        <v>481.2</v>
      </c>
      <c r="AA35" s="3"/>
      <c r="AB35" s="3"/>
      <c r="AC35" s="3"/>
      <c r="AD35" s="3"/>
    </row>
    <row r="36" customFormat="false" ht="11.25" hidden="false" customHeight="true" outlineLevel="0" collapsed="false">
      <c r="A36" s="333"/>
      <c r="B36" s="333"/>
      <c r="C36" s="333"/>
      <c r="D36" s="29"/>
      <c r="E36" s="337"/>
      <c r="F36" s="318"/>
      <c r="G36" s="318"/>
      <c r="H36" s="333"/>
      <c r="I36" s="390"/>
      <c r="J36" s="371" t="n">
        <v>1120097</v>
      </c>
      <c r="K36" s="391"/>
      <c r="L36" s="343"/>
      <c r="M36" s="343"/>
      <c r="N36" s="343"/>
      <c r="O36" s="343"/>
      <c r="P36" s="343"/>
      <c r="Q36" s="343"/>
      <c r="R36" s="378"/>
      <c r="S36" s="343"/>
      <c r="T36" s="343"/>
      <c r="U36" s="379"/>
      <c r="V36" s="379"/>
      <c r="W36" s="379"/>
      <c r="X36" s="382"/>
      <c r="Y36" s="376"/>
      <c r="Z36" s="400"/>
      <c r="AA36" s="3"/>
      <c r="AB36" s="3"/>
      <c r="AC36" s="3"/>
      <c r="AD36" s="3"/>
    </row>
    <row r="37" customFormat="false" ht="12" hidden="false" customHeight="true" outlineLevel="0" collapsed="false">
      <c r="A37" s="333" t="n">
        <v>11</v>
      </c>
      <c r="B37" s="333" t="n">
        <v>2</v>
      </c>
      <c r="C37" s="333" t="s">
        <v>49</v>
      </c>
      <c r="D37" s="29"/>
      <c r="E37" s="337" t="s">
        <v>242</v>
      </c>
      <c r="F37" s="318" t="s">
        <v>171</v>
      </c>
      <c r="G37" s="318" t="n">
        <v>844</v>
      </c>
      <c r="H37" s="333" t="s">
        <v>52</v>
      </c>
      <c r="I37" s="390" t="s">
        <v>52</v>
      </c>
      <c r="J37" s="383" t="n">
        <v>1120306770</v>
      </c>
      <c r="K37" s="391" t="n">
        <v>621</v>
      </c>
      <c r="L37" s="343" t="n">
        <v>1058.1</v>
      </c>
      <c r="M37" s="343" t="n">
        <v>1036.6</v>
      </c>
      <c r="N37" s="343" t="n">
        <v>1048.3</v>
      </c>
      <c r="O37" s="343" t="n">
        <v>1403.7</v>
      </c>
      <c r="P37" s="343" t="n">
        <v>665.763</v>
      </c>
      <c r="Q37" s="343" t="n">
        <v>731.1</v>
      </c>
      <c r="R37" s="378" t="n">
        <v>649.923</v>
      </c>
      <c r="S37" s="343" t="n">
        <v>532.1</v>
      </c>
      <c r="T37" s="343" t="n">
        <v>532</v>
      </c>
      <c r="U37" s="379" t="n">
        <v>506.2</v>
      </c>
      <c r="V37" s="379" t="n">
        <v>331.523</v>
      </c>
      <c r="W37" s="379" t="n">
        <v>317.985</v>
      </c>
      <c r="X37" s="382" t="n">
        <f aca="false">SUM(L37:W37)</f>
        <v>8813.294</v>
      </c>
      <c r="Y37" s="376"/>
      <c r="Z37" s="401" t="n">
        <v>317.985</v>
      </c>
      <c r="AA37" s="3"/>
      <c r="AB37" s="3"/>
      <c r="AC37" s="3"/>
      <c r="AD37" s="3"/>
    </row>
    <row r="38" customFormat="false" ht="12.75" hidden="false" customHeight="true" outlineLevel="0" collapsed="false">
      <c r="A38" s="333"/>
      <c r="B38" s="333"/>
      <c r="C38" s="333"/>
      <c r="D38" s="29"/>
      <c r="E38" s="337"/>
      <c r="F38" s="318"/>
      <c r="G38" s="318"/>
      <c r="H38" s="333"/>
      <c r="I38" s="390"/>
      <c r="J38" s="371" t="n">
        <v>1120096</v>
      </c>
      <c r="K38" s="391"/>
      <c r="L38" s="343"/>
      <c r="M38" s="343"/>
      <c r="N38" s="343"/>
      <c r="O38" s="343"/>
      <c r="P38" s="343"/>
      <c r="Q38" s="343"/>
      <c r="R38" s="378"/>
      <c r="S38" s="343"/>
      <c r="T38" s="343"/>
      <c r="U38" s="379"/>
      <c r="V38" s="379"/>
      <c r="W38" s="379"/>
      <c r="X38" s="382"/>
      <c r="Y38" s="376"/>
      <c r="Z38" s="402"/>
      <c r="AA38" s="3"/>
      <c r="AB38" s="3"/>
      <c r="AC38" s="3"/>
      <c r="AD38" s="3"/>
    </row>
    <row r="39" customFormat="false" ht="34.5" hidden="false" customHeight="true" outlineLevel="0" collapsed="false">
      <c r="A39" s="333" t="n">
        <v>11</v>
      </c>
      <c r="B39" s="333" t="n">
        <v>2</v>
      </c>
      <c r="C39" s="333" t="s">
        <v>52</v>
      </c>
      <c r="D39" s="29"/>
      <c r="E39" s="337" t="s">
        <v>770</v>
      </c>
      <c r="F39" s="318" t="s">
        <v>171</v>
      </c>
      <c r="G39" s="318" t="n">
        <v>844</v>
      </c>
      <c r="H39" s="333" t="s">
        <v>52</v>
      </c>
      <c r="I39" s="333" t="s">
        <v>52</v>
      </c>
      <c r="J39" s="371" t="n">
        <v>1120095</v>
      </c>
      <c r="K39" s="318" t="n">
        <v>621</v>
      </c>
      <c r="L39" s="343" t="n">
        <v>691.6</v>
      </c>
      <c r="M39" s="343" t="n">
        <v>0</v>
      </c>
      <c r="N39" s="343" t="n">
        <v>0</v>
      </c>
      <c r="O39" s="343" t="n">
        <v>0</v>
      </c>
      <c r="P39" s="343" t="n">
        <v>0</v>
      </c>
      <c r="Q39" s="343" t="n">
        <v>0</v>
      </c>
      <c r="R39" s="378" t="s">
        <v>39</v>
      </c>
      <c r="S39" s="343" t="n">
        <v>0</v>
      </c>
      <c r="T39" s="343" t="n">
        <v>0</v>
      </c>
      <c r="U39" s="379" t="n">
        <v>0</v>
      </c>
      <c r="V39" s="379" t="n">
        <v>0</v>
      </c>
      <c r="W39" s="379" t="n">
        <v>0</v>
      </c>
      <c r="X39" s="379" t="n">
        <v>0</v>
      </c>
      <c r="Y39" s="379" t="n">
        <v>0</v>
      </c>
      <c r="Z39" s="379" t="n">
        <v>0</v>
      </c>
      <c r="AA39" s="3"/>
      <c r="AB39" s="3"/>
      <c r="AC39" s="3"/>
      <c r="AD39" s="3"/>
    </row>
    <row r="40" customFormat="false" ht="24.75" hidden="false" customHeight="true" outlineLevel="0" collapsed="false">
      <c r="A40" s="333" t="n">
        <v>11</v>
      </c>
      <c r="B40" s="333" t="n">
        <v>3</v>
      </c>
      <c r="C40" s="29"/>
      <c r="D40" s="29"/>
      <c r="E40" s="337" t="s">
        <v>249</v>
      </c>
      <c r="F40" s="318" t="s">
        <v>761</v>
      </c>
      <c r="G40" s="318"/>
      <c r="H40" s="29"/>
      <c r="I40" s="29"/>
      <c r="J40" s="318" t="n">
        <v>1130000000</v>
      </c>
      <c r="K40" s="97"/>
      <c r="L40" s="343" t="n">
        <v>22173.451</v>
      </c>
      <c r="M40" s="343" t="n">
        <v>21057.7</v>
      </c>
      <c r="N40" s="343" t="n">
        <v>1202.4</v>
      </c>
      <c r="O40" s="343" t="n">
        <v>4118.2</v>
      </c>
      <c r="P40" s="343" t="n">
        <v>78278.7</v>
      </c>
      <c r="Q40" s="343" t="n">
        <v>109051.406</v>
      </c>
      <c r="R40" s="378" t="n">
        <v>45065.24</v>
      </c>
      <c r="S40" s="343" t="n">
        <f aca="false">S46+S54+S57</f>
        <v>82095.36445</v>
      </c>
      <c r="T40" s="343" t="n">
        <v>95315.1</v>
      </c>
      <c r="U40" s="379" t="n">
        <f aca="false">U41+U43+U46+U52+U54+U55+U56+U57+U61</f>
        <v>100919.8</v>
      </c>
      <c r="V40" s="379" t="n">
        <f aca="false">V41+V43+V46+V52+V54+V55+V56+V57+V61</f>
        <v>110323.815</v>
      </c>
      <c r="W40" s="379" t="n">
        <f aca="false">W41+W43+W46+W52+W54+W55+W57+W56+W61</f>
        <v>78.55</v>
      </c>
      <c r="X40" s="382" t="n">
        <f aca="false">SUM(L40:W40)</f>
        <v>669679.72645</v>
      </c>
      <c r="Y40" s="376"/>
      <c r="Z40" s="403" t="n">
        <f aca="false">Z41+Z43+Z46+Z54+Z55+Z56</f>
        <v>78.55</v>
      </c>
      <c r="AA40" s="404"/>
      <c r="AB40" s="404"/>
      <c r="AC40" s="404"/>
      <c r="AD40" s="343"/>
      <c r="AE40" s="405"/>
      <c r="AG40" s="406"/>
    </row>
    <row r="41" customFormat="false" ht="15" hidden="false" customHeight="true" outlineLevel="0" collapsed="false">
      <c r="A41" s="333" t="n">
        <v>11</v>
      </c>
      <c r="B41" s="333" t="n">
        <v>3</v>
      </c>
      <c r="C41" s="333" t="s">
        <v>33</v>
      </c>
      <c r="D41" s="29"/>
      <c r="E41" s="337" t="s">
        <v>771</v>
      </c>
      <c r="F41" s="318" t="s">
        <v>171</v>
      </c>
      <c r="G41" s="318" t="n">
        <v>844</v>
      </c>
      <c r="H41" s="333" t="s">
        <v>58</v>
      </c>
      <c r="I41" s="333" t="s">
        <v>55</v>
      </c>
      <c r="J41" s="407" t="n">
        <v>1130482</v>
      </c>
      <c r="K41" s="383" t="n">
        <v>240</v>
      </c>
      <c r="L41" s="408" t="n">
        <v>21449.951</v>
      </c>
      <c r="M41" s="343" t="n">
        <v>20132.8</v>
      </c>
      <c r="N41" s="343" t="n">
        <v>0</v>
      </c>
      <c r="O41" s="343" t="n">
        <v>0</v>
      </c>
      <c r="P41" s="343" t="n">
        <v>0</v>
      </c>
      <c r="Q41" s="343" t="n">
        <v>0</v>
      </c>
      <c r="R41" s="378" t="s">
        <v>39</v>
      </c>
      <c r="S41" s="343" t="n">
        <v>0</v>
      </c>
      <c r="T41" s="343" t="n">
        <v>0</v>
      </c>
      <c r="U41" s="379" t="n">
        <v>0</v>
      </c>
      <c r="V41" s="379" t="n">
        <v>0</v>
      </c>
      <c r="W41" s="379" t="n">
        <v>0</v>
      </c>
      <c r="X41" s="382" t="n">
        <f aca="false">SUM(L41:W41)</f>
        <v>41582.751</v>
      </c>
      <c r="Y41" s="376"/>
      <c r="Z41" s="409" t="n">
        <v>0</v>
      </c>
      <c r="AA41" s="3"/>
      <c r="AB41" s="3"/>
      <c r="AC41" s="3"/>
      <c r="AD41" s="3"/>
      <c r="AE41" s="410"/>
    </row>
    <row r="42" customFormat="false" ht="30" hidden="false" customHeight="true" outlineLevel="0" collapsed="false">
      <c r="A42" s="333"/>
      <c r="B42" s="333"/>
      <c r="C42" s="333"/>
      <c r="D42" s="29"/>
      <c r="E42" s="337"/>
      <c r="F42" s="318"/>
      <c r="G42" s="318"/>
      <c r="H42" s="333"/>
      <c r="I42" s="333"/>
      <c r="J42" s="407"/>
      <c r="K42" s="371" t="n">
        <v>522</v>
      </c>
      <c r="L42" s="408"/>
      <c r="M42" s="343"/>
      <c r="N42" s="343"/>
      <c r="O42" s="343"/>
      <c r="P42" s="343"/>
      <c r="Q42" s="343"/>
      <c r="R42" s="378"/>
      <c r="S42" s="343"/>
      <c r="T42" s="343"/>
      <c r="U42" s="379"/>
      <c r="V42" s="379"/>
      <c r="W42" s="379"/>
      <c r="X42" s="382"/>
      <c r="Y42" s="376"/>
      <c r="Z42" s="402"/>
      <c r="AA42" s="3"/>
      <c r="AB42" s="3"/>
      <c r="AC42" s="3"/>
      <c r="AD42" s="3"/>
      <c r="AE42" s="411"/>
    </row>
    <row r="43" customFormat="false" ht="26.25" hidden="false" customHeight="true" outlineLevel="0" collapsed="false">
      <c r="A43" s="333" t="s">
        <v>76</v>
      </c>
      <c r="B43" s="333" t="s">
        <v>77</v>
      </c>
      <c r="C43" s="333" t="s">
        <v>36</v>
      </c>
      <c r="D43" s="29"/>
      <c r="E43" s="337" t="s">
        <v>252</v>
      </c>
      <c r="F43" s="318" t="s">
        <v>171</v>
      </c>
      <c r="G43" s="318" t="n">
        <v>844</v>
      </c>
      <c r="H43" s="333" t="s">
        <v>772</v>
      </c>
      <c r="I43" s="333" t="s">
        <v>773</v>
      </c>
      <c r="J43" s="318" t="s">
        <v>774</v>
      </c>
      <c r="K43" s="371" t="s">
        <v>775</v>
      </c>
      <c r="L43" s="343" t="n">
        <v>0</v>
      </c>
      <c r="M43" s="343" t="n">
        <v>0</v>
      </c>
      <c r="N43" s="343" t="n">
        <v>240</v>
      </c>
      <c r="O43" s="343" t="n">
        <v>240</v>
      </c>
      <c r="P43" s="343" t="n">
        <v>77373.2</v>
      </c>
      <c r="Q43" s="343" t="n">
        <v>53535.09</v>
      </c>
      <c r="R43" s="378" t="n">
        <v>19211.9</v>
      </c>
      <c r="S43" s="343" t="n">
        <v>0</v>
      </c>
      <c r="T43" s="343" t="n">
        <v>0</v>
      </c>
      <c r="U43" s="379" t="n">
        <v>0</v>
      </c>
      <c r="V43" s="379" t="n">
        <v>0</v>
      </c>
      <c r="W43" s="379" t="n">
        <v>0</v>
      </c>
      <c r="X43" s="379" t="n">
        <v>0</v>
      </c>
      <c r="Y43" s="379" t="n">
        <v>0</v>
      </c>
      <c r="Z43" s="379" t="n">
        <v>0</v>
      </c>
      <c r="AA43" s="3"/>
      <c r="AB43" s="3"/>
      <c r="AC43" s="3"/>
      <c r="AD43" s="3"/>
      <c r="AE43" s="411"/>
    </row>
    <row r="44" customFormat="false" ht="35.25" hidden="false" customHeight="true" outlineLevel="0" collapsed="false">
      <c r="A44" s="333" t="n">
        <v>11</v>
      </c>
      <c r="B44" s="333" t="n">
        <v>3</v>
      </c>
      <c r="C44" s="333" t="s">
        <v>36</v>
      </c>
      <c r="D44" s="333" t="s">
        <v>33</v>
      </c>
      <c r="E44" s="337" t="s">
        <v>258</v>
      </c>
      <c r="F44" s="318" t="s">
        <v>171</v>
      </c>
      <c r="G44" s="318" t="n">
        <v>844</v>
      </c>
      <c r="H44" s="333" t="s">
        <v>58</v>
      </c>
      <c r="I44" s="333" t="s">
        <v>55</v>
      </c>
      <c r="J44" s="318" t="s">
        <v>776</v>
      </c>
      <c r="K44" s="318" t="n">
        <v>521</v>
      </c>
      <c r="L44" s="343" t="n">
        <v>0</v>
      </c>
      <c r="M44" s="343" t="n">
        <v>0</v>
      </c>
      <c r="N44" s="343" t="n">
        <v>0</v>
      </c>
      <c r="O44" s="343" t="n">
        <v>0</v>
      </c>
      <c r="P44" s="343" t="n">
        <v>77373.2</v>
      </c>
      <c r="Q44" s="343" t="n">
        <v>41166.79</v>
      </c>
      <c r="R44" s="378" t="n">
        <v>0</v>
      </c>
      <c r="S44" s="343" t="n">
        <v>0</v>
      </c>
      <c r="T44" s="343" t="n">
        <v>0</v>
      </c>
      <c r="U44" s="379" t="n">
        <v>0</v>
      </c>
      <c r="V44" s="379" t="n">
        <v>0</v>
      </c>
      <c r="W44" s="379" t="n">
        <v>0</v>
      </c>
      <c r="X44" s="379" t="n">
        <v>0</v>
      </c>
      <c r="Y44" s="379" t="n">
        <v>0</v>
      </c>
      <c r="Z44" s="379" t="n">
        <v>0</v>
      </c>
      <c r="AA44" s="3"/>
      <c r="AB44" s="3"/>
      <c r="AC44" s="3"/>
      <c r="AD44" s="3"/>
      <c r="AE44" s="411"/>
    </row>
    <row r="45" customFormat="false" ht="44.25" hidden="false" customHeight="true" outlineLevel="0" collapsed="false">
      <c r="A45" s="333" t="n">
        <v>11</v>
      </c>
      <c r="B45" s="333" t="n">
        <v>3</v>
      </c>
      <c r="C45" s="333" t="s">
        <v>36</v>
      </c>
      <c r="D45" s="333" t="s">
        <v>36</v>
      </c>
      <c r="E45" s="337" t="s">
        <v>260</v>
      </c>
      <c r="F45" s="318" t="s">
        <v>171</v>
      </c>
      <c r="G45" s="318" t="n">
        <v>844</v>
      </c>
      <c r="H45" s="333" t="s">
        <v>58</v>
      </c>
      <c r="I45" s="333" t="s">
        <v>55</v>
      </c>
      <c r="J45" s="318" t="n">
        <v>1130225071</v>
      </c>
      <c r="K45" s="318" t="n">
        <v>521</v>
      </c>
      <c r="L45" s="343" t="n">
        <v>0</v>
      </c>
      <c r="M45" s="343" t="n">
        <v>0</v>
      </c>
      <c r="N45" s="343" t="n">
        <v>0</v>
      </c>
      <c r="O45" s="343" t="n">
        <v>0</v>
      </c>
      <c r="P45" s="343" t="n">
        <v>0</v>
      </c>
      <c r="Q45" s="343" t="n">
        <v>12368.3</v>
      </c>
      <c r="R45" s="378" t="n">
        <v>19211.9</v>
      </c>
      <c r="S45" s="343" t="n">
        <v>0</v>
      </c>
      <c r="T45" s="343" t="n">
        <v>0</v>
      </c>
      <c r="U45" s="379" t="n">
        <v>0</v>
      </c>
      <c r="V45" s="379" t="n">
        <v>0</v>
      </c>
      <c r="W45" s="379" t="n">
        <v>0</v>
      </c>
      <c r="X45" s="379" t="n">
        <v>0</v>
      </c>
      <c r="Y45" s="379" t="n">
        <v>0</v>
      </c>
      <c r="Z45" s="379" t="n">
        <v>0</v>
      </c>
      <c r="AA45" s="3"/>
      <c r="AB45" s="3"/>
      <c r="AC45" s="3"/>
      <c r="AD45" s="3"/>
      <c r="AE45" s="411"/>
    </row>
    <row r="46" customFormat="false" ht="24" hidden="false" customHeight="true" outlineLevel="0" collapsed="false">
      <c r="A46" s="333" t="n">
        <v>11</v>
      </c>
      <c r="B46" s="333" t="n">
        <v>3</v>
      </c>
      <c r="C46" s="333" t="s">
        <v>49</v>
      </c>
      <c r="D46" s="29"/>
      <c r="E46" s="337" t="s">
        <v>263</v>
      </c>
      <c r="F46" s="318" t="s">
        <v>171</v>
      </c>
      <c r="G46" s="318" t="n">
        <v>844</v>
      </c>
      <c r="H46" s="333" t="s">
        <v>58</v>
      </c>
      <c r="I46" s="333" t="s">
        <v>49</v>
      </c>
      <c r="J46" s="383" t="n">
        <v>1130300000</v>
      </c>
      <c r="K46" s="33"/>
      <c r="L46" s="343" t="n">
        <v>723.5</v>
      </c>
      <c r="M46" s="343" t="n">
        <v>924.9</v>
      </c>
      <c r="N46" s="343" t="n">
        <v>962.4</v>
      </c>
      <c r="O46" s="343" t="n">
        <v>3878.2</v>
      </c>
      <c r="P46" s="343" t="n">
        <v>905.5</v>
      </c>
      <c r="Q46" s="343" t="n">
        <v>783.6</v>
      </c>
      <c r="R46" s="378" t="n">
        <v>706.8</v>
      </c>
      <c r="S46" s="343" t="n">
        <f aca="false">S47</f>
        <v>252.5</v>
      </c>
      <c r="T46" s="343" t="n">
        <v>159.6</v>
      </c>
      <c r="U46" s="379" t="n">
        <f aca="false">U47</f>
        <v>169</v>
      </c>
      <c r="V46" s="412" t="n">
        <v>86.835</v>
      </c>
      <c r="W46" s="412" t="n">
        <v>78.55</v>
      </c>
      <c r="X46" s="413" t="n">
        <f aca="false">SUM(L46:W46)</f>
        <v>9631.385</v>
      </c>
      <c r="Y46" s="414"/>
      <c r="Z46" s="415" t="n">
        <v>78.55</v>
      </c>
      <c r="AA46" s="380"/>
      <c r="AB46" s="3"/>
      <c r="AC46" s="3"/>
      <c r="AD46" s="3"/>
      <c r="AE46" s="411"/>
    </row>
    <row r="47" customFormat="false" ht="15" hidden="false" customHeight="true" outlineLevel="0" collapsed="false">
      <c r="A47" s="333" t="n">
        <v>11</v>
      </c>
      <c r="B47" s="333" t="n">
        <v>3</v>
      </c>
      <c r="C47" s="333" t="s">
        <v>49</v>
      </c>
      <c r="D47" s="333" t="s">
        <v>33</v>
      </c>
      <c r="E47" s="337" t="s">
        <v>177</v>
      </c>
      <c r="F47" s="318" t="s">
        <v>171</v>
      </c>
      <c r="G47" s="318" t="n">
        <v>844</v>
      </c>
      <c r="H47" s="369" t="s">
        <v>58</v>
      </c>
      <c r="I47" s="416" t="s">
        <v>49</v>
      </c>
      <c r="J47" s="383" t="n">
        <v>1130306770</v>
      </c>
      <c r="K47" s="417" t="n">
        <v>621</v>
      </c>
      <c r="L47" s="343" t="n">
        <v>723.5</v>
      </c>
      <c r="M47" s="343" t="n">
        <v>924.9</v>
      </c>
      <c r="N47" s="343" t="n">
        <v>962.4</v>
      </c>
      <c r="O47" s="343" t="n">
        <v>1184.2</v>
      </c>
      <c r="P47" s="343" t="n">
        <v>905.5</v>
      </c>
      <c r="Q47" s="343" t="n">
        <v>783.6</v>
      </c>
      <c r="R47" s="378" t="n">
        <v>607.8</v>
      </c>
      <c r="S47" s="343" t="n">
        <v>252.5</v>
      </c>
      <c r="T47" s="343" t="n">
        <v>159.6</v>
      </c>
      <c r="U47" s="379" t="n">
        <v>169</v>
      </c>
      <c r="V47" s="412" t="n">
        <v>86.835</v>
      </c>
      <c r="W47" s="412" t="n">
        <v>78.55</v>
      </c>
      <c r="X47" s="413" t="n">
        <f aca="false">SUM(L47:W47)</f>
        <v>6838.385</v>
      </c>
      <c r="Y47" s="414"/>
      <c r="Z47" s="415" t="n">
        <v>78.55</v>
      </c>
      <c r="AA47" s="3"/>
      <c r="AB47" s="3"/>
      <c r="AC47" s="3"/>
      <c r="AD47" s="3"/>
      <c r="AE47" s="410"/>
    </row>
    <row r="48" customFormat="false" ht="15" hidden="false" customHeight="false" outlineLevel="0" collapsed="false">
      <c r="A48" s="333"/>
      <c r="B48" s="333"/>
      <c r="C48" s="333"/>
      <c r="D48" s="333"/>
      <c r="E48" s="337"/>
      <c r="F48" s="318"/>
      <c r="G48" s="318"/>
      <c r="H48" s="369"/>
      <c r="I48" s="416"/>
      <c r="J48" s="399" t="n">
        <v>1130155</v>
      </c>
      <c r="K48" s="417"/>
      <c r="L48" s="343"/>
      <c r="M48" s="343"/>
      <c r="N48" s="343"/>
      <c r="O48" s="343"/>
      <c r="P48" s="343"/>
      <c r="Q48" s="343"/>
      <c r="R48" s="378"/>
      <c r="S48" s="343"/>
      <c r="T48" s="343"/>
      <c r="U48" s="379"/>
      <c r="V48" s="412"/>
      <c r="W48" s="412"/>
      <c r="X48" s="413" t="n">
        <f aca="false">SUM(L48:W48)</f>
        <v>0</v>
      </c>
      <c r="Y48" s="414"/>
      <c r="Z48" s="418"/>
      <c r="AA48" s="3"/>
      <c r="AB48" s="3"/>
      <c r="AC48" s="3"/>
      <c r="AD48" s="3"/>
      <c r="AE48" s="410"/>
    </row>
    <row r="49" customFormat="false" ht="15" hidden="false" customHeight="false" outlineLevel="0" collapsed="false">
      <c r="A49" s="333"/>
      <c r="B49" s="333"/>
      <c r="C49" s="333"/>
      <c r="D49" s="333"/>
      <c r="E49" s="337"/>
      <c r="F49" s="318"/>
      <c r="G49" s="318"/>
      <c r="H49" s="369"/>
      <c r="I49" s="416"/>
      <c r="J49" s="371" t="n">
        <v>1130156</v>
      </c>
      <c r="K49" s="417"/>
      <c r="L49" s="343"/>
      <c r="M49" s="343"/>
      <c r="N49" s="343"/>
      <c r="O49" s="343"/>
      <c r="P49" s="343"/>
      <c r="Q49" s="343"/>
      <c r="R49" s="378"/>
      <c r="S49" s="343"/>
      <c r="T49" s="343"/>
      <c r="U49" s="379"/>
      <c r="V49" s="412"/>
      <c r="W49" s="412"/>
      <c r="X49" s="413" t="n">
        <f aca="false">SUM(L49:W49)</f>
        <v>0</v>
      </c>
      <c r="Y49" s="414"/>
      <c r="Z49" s="419"/>
      <c r="AA49" s="3"/>
      <c r="AB49" s="3"/>
      <c r="AC49" s="3"/>
      <c r="AD49" s="3"/>
      <c r="AE49" s="410"/>
    </row>
    <row r="50" customFormat="false" ht="17.25" hidden="false" customHeight="true" outlineLevel="0" collapsed="false">
      <c r="A50" s="333" t="n">
        <v>11</v>
      </c>
      <c r="B50" s="333" t="n">
        <v>3</v>
      </c>
      <c r="C50" s="333" t="s">
        <v>49</v>
      </c>
      <c r="D50" s="333" t="s">
        <v>36</v>
      </c>
      <c r="E50" s="337" t="s">
        <v>777</v>
      </c>
      <c r="F50" s="318" t="s">
        <v>171</v>
      </c>
      <c r="G50" s="407" t="n">
        <v>844</v>
      </c>
      <c r="H50" s="369" t="s">
        <v>58</v>
      </c>
      <c r="I50" s="369" t="s">
        <v>49</v>
      </c>
      <c r="J50" s="420" t="n">
        <v>1130307620</v>
      </c>
      <c r="K50" s="383" t="n">
        <v>622</v>
      </c>
      <c r="L50" s="408" t="n">
        <v>0</v>
      </c>
      <c r="M50" s="343" t="n">
        <v>0</v>
      </c>
      <c r="N50" s="343" t="n">
        <v>0</v>
      </c>
      <c r="O50" s="343" t="n">
        <v>2694</v>
      </c>
      <c r="P50" s="343" t="n">
        <v>0</v>
      </c>
      <c r="Q50" s="343" t="n">
        <v>0</v>
      </c>
      <c r="R50" s="378" t="n">
        <v>99</v>
      </c>
      <c r="S50" s="343" t="n">
        <v>0</v>
      </c>
      <c r="T50" s="343" t="n">
        <v>0</v>
      </c>
      <c r="U50" s="379" t="n">
        <v>0</v>
      </c>
      <c r="V50" s="379" t="n">
        <v>0</v>
      </c>
      <c r="W50" s="379" t="n">
        <v>0</v>
      </c>
      <c r="X50" s="382" t="n">
        <f aca="false">SUM(L50:W50)</f>
        <v>2793</v>
      </c>
      <c r="Y50" s="376"/>
      <c r="Z50" s="421" t="n">
        <v>0</v>
      </c>
      <c r="AA50" s="3"/>
      <c r="AB50" s="3"/>
      <c r="AC50" s="3"/>
      <c r="AD50" s="3"/>
    </row>
    <row r="51" customFormat="false" ht="17.25" hidden="false" customHeight="true" outlineLevel="0" collapsed="false">
      <c r="A51" s="333"/>
      <c r="B51" s="333"/>
      <c r="C51" s="333"/>
      <c r="D51" s="333"/>
      <c r="E51" s="337"/>
      <c r="F51" s="318"/>
      <c r="G51" s="407"/>
      <c r="H51" s="372" t="s">
        <v>58</v>
      </c>
      <c r="I51" s="372" t="s">
        <v>55</v>
      </c>
      <c r="J51" s="420"/>
      <c r="K51" s="371" t="n">
        <v>244</v>
      </c>
      <c r="L51" s="408"/>
      <c r="M51" s="343"/>
      <c r="N51" s="343"/>
      <c r="O51" s="343"/>
      <c r="P51" s="343"/>
      <c r="Q51" s="343"/>
      <c r="R51" s="378"/>
      <c r="S51" s="343"/>
      <c r="T51" s="343"/>
      <c r="U51" s="379"/>
      <c r="V51" s="379"/>
      <c r="W51" s="379"/>
      <c r="X51" s="382"/>
      <c r="Y51" s="376"/>
      <c r="Z51" s="421"/>
      <c r="AA51" s="3"/>
      <c r="AB51" s="3"/>
      <c r="AC51" s="3"/>
      <c r="AD51" s="3"/>
    </row>
    <row r="52" s="431" customFormat="true" ht="30" hidden="false" customHeight="true" outlineLevel="0" collapsed="false">
      <c r="A52" s="422" t="s">
        <v>76</v>
      </c>
      <c r="B52" s="422" t="s">
        <v>77</v>
      </c>
      <c r="C52" s="422" t="s">
        <v>52</v>
      </c>
      <c r="D52" s="422"/>
      <c r="E52" s="423" t="s">
        <v>271</v>
      </c>
      <c r="F52" s="424" t="s">
        <v>171</v>
      </c>
      <c r="G52" s="424" t="n">
        <v>844</v>
      </c>
      <c r="H52" s="425" t="s">
        <v>58</v>
      </c>
      <c r="I52" s="425" t="s">
        <v>55</v>
      </c>
      <c r="J52" s="424" t="n">
        <v>1130400000</v>
      </c>
      <c r="K52" s="426"/>
      <c r="L52" s="427" t="n">
        <v>0</v>
      </c>
      <c r="M52" s="427" t="n">
        <v>0</v>
      </c>
      <c r="N52" s="427" t="n">
        <v>0</v>
      </c>
      <c r="O52" s="427" t="n">
        <v>0</v>
      </c>
      <c r="P52" s="427" t="n">
        <v>0</v>
      </c>
      <c r="Q52" s="427" t="n">
        <v>54732.716</v>
      </c>
      <c r="R52" s="428" t="s">
        <v>39</v>
      </c>
      <c r="S52" s="427" t="n">
        <v>0</v>
      </c>
      <c r="T52" s="427" t="n">
        <v>0</v>
      </c>
      <c r="U52" s="429" t="n">
        <v>0</v>
      </c>
      <c r="V52" s="429" t="n">
        <v>0</v>
      </c>
      <c r="W52" s="429" t="n">
        <v>0</v>
      </c>
      <c r="X52" s="429" t="n">
        <v>0</v>
      </c>
      <c r="Y52" s="429" t="n">
        <v>0</v>
      </c>
      <c r="Z52" s="429" t="n">
        <v>0</v>
      </c>
      <c r="AA52" s="430"/>
      <c r="AB52" s="430"/>
      <c r="AC52" s="430"/>
      <c r="AD52" s="430"/>
    </row>
    <row r="53" customFormat="false" ht="33.75" hidden="false" customHeight="false" outlineLevel="0" collapsed="false">
      <c r="A53" s="369" t="s">
        <v>76</v>
      </c>
      <c r="B53" s="333" t="s">
        <v>77</v>
      </c>
      <c r="C53" s="333" t="s">
        <v>52</v>
      </c>
      <c r="D53" s="333" t="s">
        <v>33</v>
      </c>
      <c r="E53" s="337" t="s">
        <v>273</v>
      </c>
      <c r="F53" s="318" t="s">
        <v>171</v>
      </c>
      <c r="G53" s="318" t="n">
        <v>844</v>
      </c>
      <c r="H53" s="333" t="s">
        <v>58</v>
      </c>
      <c r="I53" s="333" t="s">
        <v>55</v>
      </c>
      <c r="J53" s="371" t="s">
        <v>778</v>
      </c>
      <c r="K53" s="318" t="n">
        <v>520</v>
      </c>
      <c r="L53" s="343" t="n">
        <v>0</v>
      </c>
      <c r="M53" s="343" t="n">
        <v>0</v>
      </c>
      <c r="N53" s="343" t="n">
        <v>0</v>
      </c>
      <c r="O53" s="343" t="n">
        <v>0</v>
      </c>
      <c r="P53" s="343" t="n">
        <v>0</v>
      </c>
      <c r="Q53" s="343" t="n">
        <v>54732.716</v>
      </c>
      <c r="R53" s="378" t="s">
        <v>39</v>
      </c>
      <c r="S53" s="343" t="n">
        <v>0</v>
      </c>
      <c r="T53" s="343" t="n">
        <v>0</v>
      </c>
      <c r="U53" s="379" t="n">
        <v>0</v>
      </c>
      <c r="V53" s="379" t="n">
        <v>0</v>
      </c>
      <c r="W53" s="379" t="n">
        <v>0</v>
      </c>
      <c r="X53" s="379" t="n">
        <v>0</v>
      </c>
      <c r="Y53" s="379" t="n">
        <v>0</v>
      </c>
      <c r="Z53" s="379" t="n">
        <v>0</v>
      </c>
      <c r="AA53" s="408"/>
      <c r="AB53" s="343"/>
      <c r="AC53" s="343"/>
      <c r="AD53" s="3"/>
    </row>
    <row r="54" customFormat="false" ht="22.5" hidden="false" customHeight="false" outlineLevel="0" collapsed="false">
      <c r="A54" s="369" t="s">
        <v>76</v>
      </c>
      <c r="B54" s="333" t="s">
        <v>77</v>
      </c>
      <c r="C54" s="333" t="s">
        <v>55</v>
      </c>
      <c r="D54" s="333"/>
      <c r="E54" s="337" t="s">
        <v>277</v>
      </c>
      <c r="F54" s="318" t="s">
        <v>171</v>
      </c>
      <c r="G54" s="318" t="n">
        <v>844</v>
      </c>
      <c r="H54" s="333" t="s">
        <v>58</v>
      </c>
      <c r="I54" s="333" t="s">
        <v>55</v>
      </c>
      <c r="J54" s="371" t="n">
        <v>1130508890</v>
      </c>
      <c r="K54" s="318" t="n">
        <v>520</v>
      </c>
      <c r="L54" s="343" t="n">
        <v>0</v>
      </c>
      <c r="M54" s="343" t="n">
        <v>0</v>
      </c>
      <c r="N54" s="343" t="n">
        <v>0</v>
      </c>
      <c r="O54" s="343" t="n">
        <v>0</v>
      </c>
      <c r="P54" s="343" t="n">
        <v>0</v>
      </c>
      <c r="Q54" s="343" t="n">
        <v>0</v>
      </c>
      <c r="R54" s="343" t="n">
        <v>0</v>
      </c>
      <c r="S54" s="343" t="n">
        <v>36813.27345</v>
      </c>
      <c r="T54" s="343" t="n">
        <v>35170.9</v>
      </c>
      <c r="U54" s="379" t="n">
        <v>34907.5</v>
      </c>
      <c r="V54" s="412" t="n">
        <v>20622.061</v>
      </c>
      <c r="W54" s="379" t="n">
        <v>0</v>
      </c>
      <c r="X54" s="379" t="n">
        <v>7790.7</v>
      </c>
      <c r="Y54" s="379" t="n">
        <v>7790.7</v>
      </c>
      <c r="Z54" s="379" t="n">
        <v>0</v>
      </c>
      <c r="AA54" s="3"/>
      <c r="AB54" s="3"/>
      <c r="AC54" s="3"/>
      <c r="AD54" s="3"/>
    </row>
    <row r="55" customFormat="false" ht="22.5" hidden="false" customHeight="false" outlineLevel="0" collapsed="false">
      <c r="A55" s="369" t="s">
        <v>76</v>
      </c>
      <c r="B55" s="333" t="s">
        <v>77</v>
      </c>
      <c r="C55" s="333" t="s">
        <v>58</v>
      </c>
      <c r="D55" s="333"/>
      <c r="E55" s="337" t="s">
        <v>289</v>
      </c>
      <c r="F55" s="318" t="s">
        <v>171</v>
      </c>
      <c r="G55" s="318" t="n">
        <v>844</v>
      </c>
      <c r="H55" s="333" t="s">
        <v>58</v>
      </c>
      <c r="I55" s="333" t="s">
        <v>55</v>
      </c>
      <c r="J55" s="371" t="n">
        <v>1130609410</v>
      </c>
      <c r="K55" s="318" t="n">
        <v>622</v>
      </c>
      <c r="L55" s="343" t="n">
        <v>0</v>
      </c>
      <c r="M55" s="343" t="n">
        <v>0</v>
      </c>
      <c r="N55" s="343" t="n">
        <v>0</v>
      </c>
      <c r="O55" s="343" t="n">
        <v>0</v>
      </c>
      <c r="P55" s="343" t="n">
        <v>0</v>
      </c>
      <c r="Q55" s="343" t="n">
        <v>0</v>
      </c>
      <c r="R55" s="343" t="n">
        <v>0</v>
      </c>
      <c r="S55" s="343" t="n">
        <v>0</v>
      </c>
      <c r="T55" s="343" t="n">
        <v>3553.6</v>
      </c>
      <c r="U55" s="379" t="n">
        <v>6029.5</v>
      </c>
      <c r="V55" s="412" t="n">
        <v>5918.953</v>
      </c>
      <c r="W55" s="379" t="n">
        <v>0</v>
      </c>
      <c r="X55" s="379" t="n">
        <v>4023</v>
      </c>
      <c r="Y55" s="379" t="n">
        <v>4023</v>
      </c>
      <c r="Z55" s="379" t="n">
        <v>0</v>
      </c>
      <c r="AA55" s="3"/>
      <c r="AB55" s="3"/>
      <c r="AC55" s="3"/>
      <c r="AD55" s="3"/>
    </row>
    <row r="56" customFormat="false" ht="33.75" hidden="false" customHeight="false" outlineLevel="0" collapsed="false">
      <c r="A56" s="369" t="s">
        <v>76</v>
      </c>
      <c r="B56" s="333" t="s">
        <v>77</v>
      </c>
      <c r="C56" s="333" t="s">
        <v>60</v>
      </c>
      <c r="D56" s="333"/>
      <c r="E56" s="337" t="s">
        <v>779</v>
      </c>
      <c r="F56" s="318" t="s">
        <v>171</v>
      </c>
      <c r="G56" s="318" t="n">
        <v>844</v>
      </c>
      <c r="H56" s="333" t="s">
        <v>58</v>
      </c>
      <c r="I56" s="333" t="s">
        <v>55</v>
      </c>
      <c r="J56" s="371" t="n">
        <v>1130700860</v>
      </c>
      <c r="K56" s="318" t="n">
        <v>520</v>
      </c>
      <c r="L56" s="343" t="n">
        <v>0</v>
      </c>
      <c r="M56" s="343" t="n">
        <v>0</v>
      </c>
      <c r="N56" s="343" t="n">
        <v>0</v>
      </c>
      <c r="O56" s="343" t="n">
        <v>0</v>
      </c>
      <c r="P56" s="343" t="n">
        <v>0</v>
      </c>
      <c r="Q56" s="343" t="n">
        <v>0</v>
      </c>
      <c r="R56" s="343" t="n">
        <v>0</v>
      </c>
      <c r="S56" s="343" t="n">
        <v>0</v>
      </c>
      <c r="T56" s="343" t="n">
        <v>29897.7</v>
      </c>
      <c r="U56" s="379" t="n">
        <v>10459.1</v>
      </c>
      <c r="V56" s="379" t="n">
        <v>14386.666</v>
      </c>
      <c r="W56" s="379" t="n">
        <v>0</v>
      </c>
      <c r="X56" s="379" t="n">
        <v>11662.7</v>
      </c>
      <c r="Y56" s="379" t="n">
        <v>11662.7</v>
      </c>
      <c r="Z56" s="379" t="n">
        <v>0</v>
      </c>
      <c r="AA56" s="3"/>
      <c r="AB56" s="3"/>
      <c r="AC56" s="3"/>
      <c r="AD56" s="3"/>
    </row>
    <row r="57" customFormat="false" ht="15" hidden="false" customHeight="false" outlineLevel="0" collapsed="false">
      <c r="A57" s="369" t="s">
        <v>76</v>
      </c>
      <c r="B57" s="333" t="s">
        <v>77</v>
      </c>
      <c r="C57" s="333" t="s">
        <v>292</v>
      </c>
      <c r="D57" s="333"/>
      <c r="E57" s="337" t="s">
        <v>293</v>
      </c>
      <c r="F57" s="318" t="s">
        <v>171</v>
      </c>
      <c r="G57" s="318" t="n">
        <v>844</v>
      </c>
      <c r="H57" s="333" t="s">
        <v>58</v>
      </c>
      <c r="I57" s="333" t="s">
        <v>55</v>
      </c>
      <c r="J57" s="371" t="s">
        <v>780</v>
      </c>
      <c r="K57" s="318"/>
      <c r="L57" s="343" t="n">
        <v>0</v>
      </c>
      <c r="M57" s="343" t="n">
        <v>0</v>
      </c>
      <c r="N57" s="343" t="n">
        <v>0</v>
      </c>
      <c r="O57" s="343" t="n">
        <v>0</v>
      </c>
      <c r="P57" s="343" t="n">
        <v>0</v>
      </c>
      <c r="Q57" s="343" t="n">
        <v>0</v>
      </c>
      <c r="R57" s="378" t="n">
        <v>25146.54</v>
      </c>
      <c r="S57" s="343" t="n">
        <f aca="false">S58</f>
        <v>45029.591</v>
      </c>
      <c r="T57" s="343" t="n">
        <v>26533.3</v>
      </c>
      <c r="U57" s="398" t="n">
        <v>43966.8</v>
      </c>
      <c r="V57" s="379" t="n">
        <f aca="false">V58</f>
        <v>69309.3</v>
      </c>
      <c r="W57" s="379" t="n">
        <v>0</v>
      </c>
      <c r="X57" s="382" t="n">
        <f aca="false">SUM(L57:W57)</f>
        <v>209985.531</v>
      </c>
      <c r="Y57" s="376"/>
      <c r="Z57" s="379" t="n">
        <v>0</v>
      </c>
      <c r="AA57" s="3"/>
      <c r="AB57" s="3"/>
      <c r="AC57" s="3"/>
      <c r="AD57" s="3"/>
    </row>
    <row r="58" customFormat="false" ht="18.75" hidden="false" customHeight="true" outlineLevel="0" collapsed="false">
      <c r="A58" s="369" t="s">
        <v>76</v>
      </c>
      <c r="B58" s="333" t="s">
        <v>77</v>
      </c>
      <c r="C58" s="333" t="s">
        <v>292</v>
      </c>
      <c r="D58" s="333" t="s">
        <v>33</v>
      </c>
      <c r="E58" s="337" t="s">
        <v>295</v>
      </c>
      <c r="F58" s="318" t="s">
        <v>171</v>
      </c>
      <c r="G58" s="318" t="n">
        <v>844</v>
      </c>
      <c r="H58" s="333" t="s">
        <v>58</v>
      </c>
      <c r="I58" s="333" t="s">
        <v>55</v>
      </c>
      <c r="J58" s="371" t="s">
        <v>780</v>
      </c>
      <c r="K58" s="318"/>
      <c r="L58" s="343" t="n">
        <v>0</v>
      </c>
      <c r="M58" s="343" t="n">
        <v>0</v>
      </c>
      <c r="N58" s="343" t="n">
        <v>0</v>
      </c>
      <c r="O58" s="343" t="n">
        <v>0</v>
      </c>
      <c r="P58" s="343" t="n">
        <v>0</v>
      </c>
      <c r="Q58" s="343" t="n">
        <v>0</v>
      </c>
      <c r="R58" s="324" t="n">
        <v>25146.5</v>
      </c>
      <c r="S58" s="343" t="n">
        <f aca="false">S60</f>
        <v>45029.591</v>
      </c>
      <c r="T58" s="343" t="n">
        <v>26533.3</v>
      </c>
      <c r="U58" s="398" t="n">
        <v>43966.8</v>
      </c>
      <c r="V58" s="379" t="n">
        <f aca="false">V60</f>
        <v>69309.3</v>
      </c>
      <c r="W58" s="379" t="n">
        <v>0</v>
      </c>
      <c r="X58" s="382" t="n">
        <f aca="false">SUM(L58:W58)</f>
        <v>209985.491</v>
      </c>
      <c r="Y58" s="376"/>
      <c r="Z58" s="379" t="n">
        <v>0</v>
      </c>
      <c r="AA58" s="3"/>
      <c r="AB58" s="3"/>
      <c r="AC58" s="3"/>
      <c r="AD58" s="3"/>
    </row>
    <row r="59" customFormat="false" ht="22.5" hidden="false" customHeight="false" outlineLevel="0" collapsed="false">
      <c r="A59" s="369"/>
      <c r="B59" s="333"/>
      <c r="C59" s="333"/>
      <c r="D59" s="333"/>
      <c r="E59" s="337" t="s">
        <v>277</v>
      </c>
      <c r="F59" s="318" t="s">
        <v>171</v>
      </c>
      <c r="G59" s="318" t="n">
        <v>844</v>
      </c>
      <c r="H59" s="333" t="s">
        <v>58</v>
      </c>
      <c r="I59" s="333" t="s">
        <v>55</v>
      </c>
      <c r="J59" s="371" t="s">
        <v>781</v>
      </c>
      <c r="K59" s="318" t="n">
        <v>520</v>
      </c>
      <c r="L59" s="343" t="n">
        <v>0</v>
      </c>
      <c r="M59" s="343" t="n">
        <v>0</v>
      </c>
      <c r="N59" s="343" t="n">
        <v>0</v>
      </c>
      <c r="O59" s="343" t="n">
        <v>0</v>
      </c>
      <c r="P59" s="343" t="n">
        <v>0</v>
      </c>
      <c r="Q59" s="343" t="n">
        <v>0</v>
      </c>
      <c r="R59" s="378" t="n">
        <v>25146.54</v>
      </c>
      <c r="S59" s="343" t="n">
        <v>0</v>
      </c>
      <c r="T59" s="343" t="n">
        <v>0</v>
      </c>
      <c r="U59" s="398" t="n">
        <v>43966.8</v>
      </c>
      <c r="V59" s="379" t="n">
        <v>0</v>
      </c>
      <c r="W59" s="379" t="n">
        <v>0</v>
      </c>
      <c r="X59" s="382" t="n">
        <f aca="false">SUM(L59:W59)</f>
        <v>69113.34</v>
      </c>
      <c r="Y59" s="376"/>
      <c r="Z59" s="26"/>
      <c r="AA59" s="3"/>
      <c r="AB59" s="3"/>
      <c r="AC59" s="3"/>
      <c r="AD59" s="3"/>
    </row>
    <row r="60" s="121" customFormat="true" ht="33.75" hidden="false" customHeight="false" outlineLevel="0" collapsed="false">
      <c r="A60" s="369"/>
      <c r="B60" s="369"/>
      <c r="C60" s="369"/>
      <c r="D60" s="369"/>
      <c r="E60" s="432" t="s">
        <v>301</v>
      </c>
      <c r="F60" s="383" t="s">
        <v>171</v>
      </c>
      <c r="G60" s="383" t="n">
        <v>844</v>
      </c>
      <c r="H60" s="369" t="s">
        <v>58</v>
      </c>
      <c r="I60" s="369" t="s">
        <v>55</v>
      </c>
      <c r="J60" s="399" t="s">
        <v>782</v>
      </c>
      <c r="K60" s="383" t="n">
        <v>520</v>
      </c>
      <c r="L60" s="388" t="n">
        <v>0</v>
      </c>
      <c r="M60" s="388" t="n">
        <v>0</v>
      </c>
      <c r="N60" s="388" t="n">
        <v>0</v>
      </c>
      <c r="O60" s="388" t="n">
        <v>0</v>
      </c>
      <c r="P60" s="388" t="n">
        <v>0</v>
      </c>
      <c r="Q60" s="388" t="n">
        <v>0</v>
      </c>
      <c r="R60" s="433" t="s">
        <v>39</v>
      </c>
      <c r="S60" s="388" t="n">
        <v>45029.591</v>
      </c>
      <c r="T60" s="388" t="n">
        <v>26533.3</v>
      </c>
      <c r="U60" s="398" t="n">
        <v>43966.8</v>
      </c>
      <c r="V60" s="398" t="n">
        <v>69309.3</v>
      </c>
      <c r="W60" s="398" t="n">
        <v>0</v>
      </c>
      <c r="X60" s="434" t="n">
        <f aca="false">SUM(L60:W60)</f>
        <v>184838.991</v>
      </c>
      <c r="Y60" s="376"/>
      <c r="Z60" s="398" t="n">
        <v>0</v>
      </c>
      <c r="AA60" s="3"/>
      <c r="AB60" s="3"/>
      <c r="AC60" s="3"/>
      <c r="AD60" s="3"/>
    </row>
    <row r="61" s="435" customFormat="true" ht="22.5" hidden="false" customHeight="true" outlineLevel="0" collapsed="false">
      <c r="A61" s="333" t="s">
        <v>76</v>
      </c>
      <c r="B61" s="333" t="s">
        <v>77</v>
      </c>
      <c r="C61" s="333" t="s">
        <v>303</v>
      </c>
      <c r="D61" s="333"/>
      <c r="E61" s="337" t="s">
        <v>783</v>
      </c>
      <c r="F61" s="318" t="s">
        <v>171</v>
      </c>
      <c r="G61" s="318" t="n">
        <v>844</v>
      </c>
      <c r="H61" s="333" t="s">
        <v>58</v>
      </c>
      <c r="I61" s="333" t="s">
        <v>55</v>
      </c>
      <c r="J61" s="371" t="s">
        <v>784</v>
      </c>
      <c r="K61" s="318" t="n">
        <v>244</v>
      </c>
      <c r="L61" s="343" t="n">
        <v>0</v>
      </c>
      <c r="M61" s="343" t="n">
        <v>0</v>
      </c>
      <c r="N61" s="343" t="n">
        <v>0</v>
      </c>
      <c r="O61" s="343" t="n">
        <v>0</v>
      </c>
      <c r="P61" s="343" t="n">
        <v>0</v>
      </c>
      <c r="Q61" s="343" t="n">
        <v>0</v>
      </c>
      <c r="R61" s="378" t="s">
        <v>39</v>
      </c>
      <c r="S61" s="343" t="n">
        <v>0</v>
      </c>
      <c r="T61" s="343" t="n">
        <v>0</v>
      </c>
      <c r="U61" s="379" t="n">
        <f aca="false">U62</f>
        <v>5387.9</v>
      </c>
      <c r="V61" s="379" t="n">
        <v>0</v>
      </c>
      <c r="W61" s="379" t="n">
        <v>0</v>
      </c>
      <c r="X61" s="379" t="n">
        <v>0</v>
      </c>
      <c r="Y61" s="379" t="n">
        <v>0</v>
      </c>
      <c r="Z61" s="379" t="n">
        <v>0</v>
      </c>
      <c r="AA61" s="19"/>
      <c r="AB61" s="19"/>
      <c r="AC61" s="19"/>
      <c r="AD61" s="19"/>
    </row>
    <row r="62" s="439" customFormat="true" ht="23.25" hidden="false" customHeight="true" outlineLevel="0" collapsed="false">
      <c r="A62" s="436" t="s">
        <v>76</v>
      </c>
      <c r="B62" s="372" t="s">
        <v>77</v>
      </c>
      <c r="C62" s="372" t="s">
        <v>303</v>
      </c>
      <c r="D62" s="372" t="s">
        <v>33</v>
      </c>
      <c r="E62" s="437" t="s">
        <v>785</v>
      </c>
      <c r="F62" s="371" t="s">
        <v>171</v>
      </c>
      <c r="G62" s="371" t="n">
        <v>844</v>
      </c>
      <c r="H62" s="372" t="s">
        <v>58</v>
      </c>
      <c r="I62" s="372" t="s">
        <v>55</v>
      </c>
      <c r="J62" s="371" t="s">
        <v>784</v>
      </c>
      <c r="K62" s="371" t="n">
        <v>244</v>
      </c>
      <c r="L62" s="343" t="n">
        <v>0</v>
      </c>
      <c r="M62" s="343" t="n">
        <v>0</v>
      </c>
      <c r="N62" s="343" t="n">
        <v>0</v>
      </c>
      <c r="O62" s="343" t="n">
        <v>0</v>
      </c>
      <c r="P62" s="343" t="n">
        <v>0</v>
      </c>
      <c r="Q62" s="343" t="n">
        <v>0</v>
      </c>
      <c r="R62" s="343" t="n">
        <v>0</v>
      </c>
      <c r="S62" s="343" t="n">
        <v>0</v>
      </c>
      <c r="T62" s="343" t="n">
        <v>0</v>
      </c>
      <c r="U62" s="379" t="n">
        <v>5387.9</v>
      </c>
      <c r="V62" s="379" t="n">
        <v>0</v>
      </c>
      <c r="W62" s="379" t="n">
        <v>0</v>
      </c>
      <c r="X62" s="438" t="n">
        <f aca="false">SUM(L62:W62)</f>
        <v>5387.9</v>
      </c>
      <c r="Y62" s="376"/>
      <c r="Z62" s="379" t="n">
        <v>0</v>
      </c>
      <c r="AA62" s="3"/>
      <c r="AB62" s="3"/>
      <c r="AC62" s="3"/>
      <c r="AD62" s="3"/>
    </row>
    <row r="63" s="439" customFormat="true" ht="24.75" hidden="false" customHeight="true" outlineLevel="0" collapsed="false">
      <c r="A63" s="369"/>
      <c r="B63" s="333"/>
      <c r="C63" s="333"/>
      <c r="D63" s="333"/>
      <c r="E63" s="337" t="s">
        <v>786</v>
      </c>
      <c r="F63" s="318" t="s">
        <v>171</v>
      </c>
      <c r="G63" s="318" t="n">
        <v>844</v>
      </c>
      <c r="H63" s="333" t="s">
        <v>58</v>
      </c>
      <c r="I63" s="333" t="s">
        <v>55</v>
      </c>
      <c r="J63" s="371" t="s">
        <v>784</v>
      </c>
      <c r="K63" s="318" t="n">
        <v>244</v>
      </c>
      <c r="L63" s="343" t="n">
        <v>0</v>
      </c>
      <c r="M63" s="343" t="n">
        <v>0</v>
      </c>
      <c r="N63" s="343" t="n">
        <v>0</v>
      </c>
      <c r="O63" s="343" t="n">
        <v>0</v>
      </c>
      <c r="P63" s="343" t="n">
        <v>0</v>
      </c>
      <c r="Q63" s="343" t="n">
        <v>0</v>
      </c>
      <c r="R63" s="378" t="s">
        <v>39</v>
      </c>
      <c r="S63" s="343" t="n">
        <v>0</v>
      </c>
      <c r="T63" s="343" t="n">
        <v>0</v>
      </c>
      <c r="U63" s="379" t="n">
        <f aca="false">U62</f>
        <v>5387.9</v>
      </c>
      <c r="V63" s="379" t="n">
        <v>0</v>
      </c>
      <c r="W63" s="379" t="n">
        <v>0</v>
      </c>
      <c r="X63" s="382" t="n">
        <f aca="false">SUM(L63:W63)</f>
        <v>5387.9</v>
      </c>
      <c r="Y63" s="376"/>
      <c r="Z63" s="379" t="n">
        <v>0</v>
      </c>
      <c r="AA63" s="3"/>
      <c r="AB63" s="3"/>
      <c r="AC63" s="3"/>
      <c r="AD63" s="3"/>
    </row>
    <row r="64" customFormat="false" ht="13.5" hidden="false" customHeight="true" outlineLevel="0" collapsed="false">
      <c r="A64" s="333" t="n">
        <v>11</v>
      </c>
      <c r="B64" s="333" t="n">
        <v>4</v>
      </c>
      <c r="C64" s="29"/>
      <c r="D64" s="29"/>
      <c r="E64" s="337" t="s">
        <v>315</v>
      </c>
      <c r="F64" s="318" t="s">
        <v>761</v>
      </c>
      <c r="G64" s="33"/>
      <c r="H64" s="29"/>
      <c r="I64" s="29"/>
      <c r="J64" s="318" t="n">
        <v>1140000000</v>
      </c>
      <c r="K64" s="33"/>
      <c r="L64" s="343" t="n">
        <v>288005.4</v>
      </c>
      <c r="M64" s="343" t="n">
        <v>206626.9</v>
      </c>
      <c r="N64" s="343" t="n">
        <v>190612.2</v>
      </c>
      <c r="O64" s="343" t="n">
        <v>279070.068</v>
      </c>
      <c r="P64" s="343" t="n">
        <v>75251.623</v>
      </c>
      <c r="Q64" s="343" t="n">
        <v>60025.31</v>
      </c>
      <c r="R64" s="378" t="n">
        <v>85559.893</v>
      </c>
      <c r="S64" s="343" t="n">
        <f aca="false">S65</f>
        <v>86654.91958</v>
      </c>
      <c r="T64" s="343" t="n">
        <f aca="false">T65</f>
        <v>65420.82877</v>
      </c>
      <c r="U64" s="379" t="n">
        <f aca="false">U65</f>
        <v>47897.65</v>
      </c>
      <c r="V64" s="379" t="n">
        <f aca="false">V65</f>
        <v>124170.783</v>
      </c>
      <c r="W64" s="379" t="n">
        <f aca="false">W65</f>
        <v>67887.726</v>
      </c>
      <c r="X64" s="382" t="e">
        <f aca="false">SUM(L64:Y64)</f>
        <v>#VALUE!</v>
      </c>
      <c r="Y64" s="376"/>
      <c r="Z64" s="440" t="n">
        <f aca="false">Z65</f>
        <v>74326.326</v>
      </c>
      <c r="AA64" s="3"/>
      <c r="AB64" s="441"/>
      <c r="AC64" s="380"/>
      <c r="AD64" s="3"/>
    </row>
    <row r="65" customFormat="false" ht="14.25" hidden="false" customHeight="true" outlineLevel="0" collapsed="false">
      <c r="A65" s="333"/>
      <c r="B65" s="333"/>
      <c r="C65" s="29"/>
      <c r="D65" s="29"/>
      <c r="E65" s="337"/>
      <c r="F65" s="318" t="s">
        <v>171</v>
      </c>
      <c r="G65" s="318" t="n">
        <v>844</v>
      </c>
      <c r="H65" s="333" t="s">
        <v>52</v>
      </c>
      <c r="I65" s="333" t="s">
        <v>58</v>
      </c>
      <c r="J65" s="318" t="n">
        <v>1140000000</v>
      </c>
      <c r="K65" s="33"/>
      <c r="L65" s="343" t="n">
        <v>282005.4</v>
      </c>
      <c r="M65" s="343" t="n">
        <v>206626.9</v>
      </c>
      <c r="N65" s="343" t="n">
        <v>190612.2</v>
      </c>
      <c r="O65" s="343" t="n">
        <v>279070.068</v>
      </c>
      <c r="P65" s="343" t="n">
        <v>75251.623</v>
      </c>
      <c r="Q65" s="343" t="n">
        <v>60025.31</v>
      </c>
      <c r="R65" s="378" t="n">
        <v>85559.893</v>
      </c>
      <c r="S65" s="343" t="n">
        <f aca="false">S67+S79+S91+S99</f>
        <v>86654.91958</v>
      </c>
      <c r="T65" s="343" t="n">
        <f aca="false">T67+T79+T91+T99</f>
        <v>65420.82877</v>
      </c>
      <c r="U65" s="379" t="n">
        <f aca="false">U67+U79+U91+U99</f>
        <v>47897.65</v>
      </c>
      <c r="V65" s="442" t="n">
        <f aca="false">V67+V79+V91+V99</f>
        <v>124170.783</v>
      </c>
      <c r="W65" s="379" t="n">
        <f aca="false">W67+W79+W91+W99</f>
        <v>67887.726</v>
      </c>
      <c r="X65" s="379" t="n">
        <f aca="false">X67+X79+X91+X99</f>
        <v>0</v>
      </c>
      <c r="Y65" s="379" t="n">
        <f aca="false">Y67+Y79+Y91+Y99</f>
        <v>0</v>
      </c>
      <c r="Z65" s="379" t="n">
        <f aca="false">Z67+Z79+Z91+Z99</f>
        <v>74326.326</v>
      </c>
      <c r="AA65" s="3"/>
      <c r="AB65" s="443"/>
      <c r="AC65" s="3"/>
      <c r="AD65" s="3"/>
    </row>
    <row r="66" customFormat="false" ht="12" hidden="false" customHeight="true" outlineLevel="0" collapsed="false">
      <c r="A66" s="333"/>
      <c r="B66" s="333"/>
      <c r="C66" s="29"/>
      <c r="D66" s="29"/>
      <c r="E66" s="337"/>
      <c r="F66" s="318" t="s">
        <v>762</v>
      </c>
      <c r="G66" s="318" t="n">
        <v>833</v>
      </c>
      <c r="H66" s="333" t="s">
        <v>787</v>
      </c>
      <c r="I66" s="333" t="s">
        <v>787</v>
      </c>
      <c r="J66" s="318" t="s">
        <v>787</v>
      </c>
      <c r="K66" s="318" t="s">
        <v>787</v>
      </c>
      <c r="L66" s="343" t="n">
        <v>6000</v>
      </c>
      <c r="M66" s="343" t="n">
        <v>0</v>
      </c>
      <c r="N66" s="343" t="n">
        <v>0</v>
      </c>
      <c r="O66" s="343" t="n">
        <v>0</v>
      </c>
      <c r="P66" s="343" t="n">
        <v>0</v>
      </c>
      <c r="Q66" s="343" t="n">
        <v>0</v>
      </c>
      <c r="R66" s="378" t="n">
        <v>0</v>
      </c>
      <c r="S66" s="343" t="n">
        <v>0</v>
      </c>
      <c r="T66" s="343" t="n">
        <v>0</v>
      </c>
      <c r="U66" s="379" t="n">
        <v>0</v>
      </c>
      <c r="V66" s="379" t="n">
        <v>0</v>
      </c>
      <c r="W66" s="379" t="n">
        <v>0</v>
      </c>
      <c r="X66" s="382" t="n">
        <f aca="false">SUM(L66:W66)</f>
        <v>6000</v>
      </c>
      <c r="Y66" s="376"/>
      <c r="Z66" s="421" t="n">
        <v>0</v>
      </c>
      <c r="AA66" s="3"/>
      <c r="AB66" s="444"/>
      <c r="AC66" s="3"/>
      <c r="AD66" s="3"/>
    </row>
    <row r="67" customFormat="false" ht="13.5" hidden="false" customHeight="true" outlineLevel="0" collapsed="false">
      <c r="A67" s="333" t="n">
        <v>11</v>
      </c>
      <c r="B67" s="333" t="n">
        <v>4</v>
      </c>
      <c r="C67" s="333" t="s">
        <v>33</v>
      </c>
      <c r="D67" s="29"/>
      <c r="E67" s="337" t="s">
        <v>320</v>
      </c>
      <c r="F67" s="318" t="s">
        <v>171</v>
      </c>
      <c r="G67" s="318" t="n">
        <v>844</v>
      </c>
      <c r="H67" s="333" t="s">
        <v>52</v>
      </c>
      <c r="I67" s="333" t="s">
        <v>58</v>
      </c>
      <c r="J67" s="383" t="n">
        <v>1140100000</v>
      </c>
      <c r="K67" s="33"/>
      <c r="L67" s="343" t="n">
        <v>23523.5</v>
      </c>
      <c r="M67" s="343" t="n">
        <v>132689.3</v>
      </c>
      <c r="N67" s="343" t="n">
        <v>179088.1</v>
      </c>
      <c r="O67" s="343" t="n">
        <v>226201.33</v>
      </c>
      <c r="P67" s="343" t="n">
        <v>15392.75</v>
      </c>
      <c r="Q67" s="343" t="n">
        <v>9798.27</v>
      </c>
      <c r="R67" s="378" t="n">
        <v>21661.32</v>
      </c>
      <c r="S67" s="445" t="n">
        <f aca="false">S68</f>
        <v>7712.5518</v>
      </c>
      <c r="T67" s="445" t="n">
        <f aca="false">T68+T74+T77+T78</f>
        <v>23166.47277</v>
      </c>
      <c r="U67" s="446" t="n">
        <f aca="false">U68+U74+U77+U78</f>
        <v>16534.6</v>
      </c>
      <c r="V67" s="446" t="n">
        <f aca="false">V68+V74+V77+V78</f>
        <v>8195.4</v>
      </c>
      <c r="W67" s="446" t="n">
        <f aca="false">W68+W74+W77+W78</f>
        <v>8173.8</v>
      </c>
      <c r="X67" s="382"/>
      <c r="Y67" s="376"/>
      <c r="Z67" s="446" t="n">
        <f aca="false">Z68+Z74+Z77+Z78</f>
        <v>8173.8</v>
      </c>
      <c r="AA67" s="3"/>
      <c r="AB67" s="384"/>
      <c r="AC67" s="3"/>
      <c r="AD67" s="3"/>
    </row>
    <row r="68" customFormat="false" ht="11.25" hidden="false" customHeight="true" outlineLevel="0" collapsed="false">
      <c r="A68" s="333" t="n">
        <v>11</v>
      </c>
      <c r="B68" s="333" t="n">
        <v>4</v>
      </c>
      <c r="C68" s="333" t="s">
        <v>33</v>
      </c>
      <c r="D68" s="333" t="s">
        <v>33</v>
      </c>
      <c r="E68" s="337" t="s">
        <v>322</v>
      </c>
      <c r="F68" s="318" t="s">
        <v>171</v>
      </c>
      <c r="G68" s="318" t="n">
        <v>844</v>
      </c>
      <c r="H68" s="369" t="s">
        <v>52</v>
      </c>
      <c r="I68" s="416" t="s">
        <v>58</v>
      </c>
      <c r="J68" s="383" t="n">
        <v>1140151280</v>
      </c>
      <c r="K68" s="391" t="n">
        <v>240</v>
      </c>
      <c r="L68" s="343" t="n">
        <v>19923.5</v>
      </c>
      <c r="M68" s="343" t="n">
        <v>21875.8</v>
      </c>
      <c r="N68" s="343" t="n">
        <v>19282.3</v>
      </c>
      <c r="O68" s="343" t="n">
        <v>16777.2</v>
      </c>
      <c r="P68" s="343" t="n">
        <v>15392.75</v>
      </c>
      <c r="Q68" s="343" t="n">
        <v>8783.59</v>
      </c>
      <c r="R68" s="433" t="n">
        <v>13254.64</v>
      </c>
      <c r="S68" s="388" t="n">
        <v>7712.5518</v>
      </c>
      <c r="T68" s="343" t="n">
        <v>3846.87277</v>
      </c>
      <c r="U68" s="379" t="n">
        <v>959.1</v>
      </c>
      <c r="V68" s="379" t="n">
        <v>8195.4</v>
      </c>
      <c r="W68" s="379" t="n">
        <v>8173.8</v>
      </c>
      <c r="X68" s="382" t="n">
        <f aca="false">SUM(L68:W68)</f>
        <v>144177.50457</v>
      </c>
      <c r="Y68" s="376"/>
      <c r="Z68" s="447" t="n">
        <v>8173.8</v>
      </c>
      <c r="AA68" s="3"/>
      <c r="AB68" s="384"/>
      <c r="AC68" s="3"/>
      <c r="AD68" s="3"/>
    </row>
    <row r="69" customFormat="false" ht="12.75" hidden="false" customHeight="true" outlineLevel="0" collapsed="false">
      <c r="A69" s="333"/>
      <c r="B69" s="333"/>
      <c r="C69" s="333"/>
      <c r="D69" s="333"/>
      <c r="E69" s="337"/>
      <c r="F69" s="318"/>
      <c r="G69" s="318"/>
      <c r="H69" s="369"/>
      <c r="I69" s="416"/>
      <c r="J69" s="371" t="n">
        <v>1145128</v>
      </c>
      <c r="K69" s="391"/>
      <c r="L69" s="343"/>
      <c r="M69" s="343"/>
      <c r="N69" s="343"/>
      <c r="O69" s="343"/>
      <c r="P69" s="343"/>
      <c r="Q69" s="343"/>
      <c r="R69" s="433"/>
      <c r="S69" s="388"/>
      <c r="T69" s="343"/>
      <c r="U69" s="379"/>
      <c r="V69" s="379"/>
      <c r="W69" s="379"/>
      <c r="X69" s="382"/>
      <c r="Y69" s="376"/>
      <c r="Z69" s="402"/>
      <c r="AA69" s="3"/>
      <c r="AB69" s="384"/>
      <c r="AC69" s="3"/>
      <c r="AD69" s="3"/>
    </row>
    <row r="70" customFormat="false" ht="11.25" hidden="false" customHeight="true" outlineLevel="0" collapsed="false">
      <c r="A70" s="333" t="n">
        <v>11</v>
      </c>
      <c r="B70" s="333" t="n">
        <v>4</v>
      </c>
      <c r="C70" s="333" t="s">
        <v>33</v>
      </c>
      <c r="D70" s="333" t="s">
        <v>36</v>
      </c>
      <c r="E70" s="337" t="s">
        <v>324</v>
      </c>
      <c r="F70" s="318" t="s">
        <v>171</v>
      </c>
      <c r="G70" s="407" t="n">
        <v>844</v>
      </c>
      <c r="H70" s="369" t="s">
        <v>52</v>
      </c>
      <c r="I70" s="369" t="s">
        <v>58</v>
      </c>
      <c r="J70" s="399" t="n">
        <v>1140150160</v>
      </c>
      <c r="K70" s="391" t="n">
        <v>240</v>
      </c>
      <c r="L70" s="343" t="n">
        <v>2500</v>
      </c>
      <c r="M70" s="343" t="n">
        <v>109813.5</v>
      </c>
      <c r="N70" s="343" t="n">
        <v>159441.2</v>
      </c>
      <c r="O70" s="343" t="n">
        <v>209424.13</v>
      </c>
      <c r="P70" s="343" t="n">
        <v>0</v>
      </c>
      <c r="Q70" s="448" t="n">
        <v>0</v>
      </c>
      <c r="R70" s="433" t="s">
        <v>39</v>
      </c>
      <c r="S70" s="388" t="n">
        <v>0</v>
      </c>
      <c r="T70" s="449" t="n">
        <v>0</v>
      </c>
      <c r="U70" s="398" t="n">
        <v>0</v>
      </c>
      <c r="V70" s="398" t="n">
        <v>0</v>
      </c>
      <c r="W70" s="398" t="n">
        <v>0</v>
      </c>
      <c r="X70" s="382"/>
      <c r="Y70" s="376"/>
      <c r="Z70" s="450" t="n">
        <v>0</v>
      </c>
      <c r="AA70" s="3"/>
      <c r="AB70" s="386"/>
      <c r="AC70" s="3"/>
      <c r="AD70" s="3"/>
    </row>
    <row r="71" customFormat="false" ht="22.5" hidden="false" customHeight="true" outlineLevel="0" collapsed="false">
      <c r="A71" s="333"/>
      <c r="B71" s="333"/>
      <c r="C71" s="333"/>
      <c r="D71" s="333"/>
      <c r="E71" s="337"/>
      <c r="F71" s="318"/>
      <c r="G71" s="407"/>
      <c r="H71" s="369"/>
      <c r="I71" s="436"/>
      <c r="J71" s="399" t="s">
        <v>788</v>
      </c>
      <c r="K71" s="391"/>
      <c r="L71" s="343"/>
      <c r="M71" s="343"/>
      <c r="N71" s="343"/>
      <c r="O71" s="343"/>
      <c r="P71" s="343"/>
      <c r="Q71" s="448"/>
      <c r="R71" s="433"/>
      <c r="S71" s="388"/>
      <c r="T71" s="451"/>
      <c r="U71" s="452"/>
      <c r="V71" s="452"/>
      <c r="W71" s="452"/>
      <c r="X71" s="382" t="n">
        <f aca="false">SUM(L71:W71)</f>
        <v>0</v>
      </c>
      <c r="Y71" s="376"/>
      <c r="Z71" s="450"/>
      <c r="AA71" s="3"/>
      <c r="AB71" s="444"/>
      <c r="AC71" s="3"/>
      <c r="AD71" s="3"/>
    </row>
    <row r="72" customFormat="false" ht="24.75" hidden="false" customHeight="true" outlineLevel="0" collapsed="false">
      <c r="A72" s="333"/>
      <c r="B72" s="333"/>
      <c r="C72" s="333"/>
      <c r="D72" s="333"/>
      <c r="E72" s="337"/>
      <c r="F72" s="318"/>
      <c r="G72" s="407"/>
      <c r="H72" s="436" t="s">
        <v>58</v>
      </c>
      <c r="I72" s="436" t="s">
        <v>49</v>
      </c>
      <c r="J72" s="399" t="s">
        <v>789</v>
      </c>
      <c r="K72" s="391"/>
      <c r="L72" s="343"/>
      <c r="M72" s="343"/>
      <c r="N72" s="343"/>
      <c r="O72" s="343"/>
      <c r="P72" s="343"/>
      <c r="Q72" s="343"/>
      <c r="R72" s="433"/>
      <c r="S72" s="388"/>
      <c r="T72" s="453"/>
      <c r="U72" s="452"/>
      <c r="V72" s="452"/>
      <c r="W72" s="452"/>
      <c r="X72" s="382" t="n">
        <f aca="false">SUM(L72:W72)</f>
        <v>0</v>
      </c>
      <c r="Y72" s="376"/>
      <c r="Z72" s="454"/>
      <c r="AA72" s="3"/>
      <c r="AB72" s="444"/>
      <c r="AC72" s="3"/>
      <c r="AD72" s="3"/>
    </row>
    <row r="73" s="310" customFormat="true" ht="28.5" hidden="false" customHeight="true" outlineLevel="0" collapsed="false">
      <c r="A73" s="333" t="n">
        <v>11</v>
      </c>
      <c r="B73" s="333" t="n">
        <v>4</v>
      </c>
      <c r="C73" s="333" t="s">
        <v>33</v>
      </c>
      <c r="D73" s="333" t="s">
        <v>49</v>
      </c>
      <c r="E73" s="337" t="s">
        <v>790</v>
      </c>
      <c r="F73" s="318" t="s">
        <v>171</v>
      </c>
      <c r="G73" s="318" t="n">
        <v>844</v>
      </c>
      <c r="H73" s="333" t="s">
        <v>52</v>
      </c>
      <c r="I73" s="333" t="s">
        <v>58</v>
      </c>
      <c r="J73" s="318"/>
      <c r="K73" s="33"/>
      <c r="L73" s="343" t="n">
        <v>0</v>
      </c>
      <c r="M73" s="343" t="n">
        <v>0</v>
      </c>
      <c r="N73" s="343" t="n">
        <v>0</v>
      </c>
      <c r="O73" s="343" t="n">
        <v>0</v>
      </c>
      <c r="P73" s="343" t="n">
        <v>0</v>
      </c>
      <c r="Q73" s="343" t="n">
        <v>0</v>
      </c>
      <c r="R73" s="378" t="s">
        <v>39</v>
      </c>
      <c r="S73" s="343" t="n">
        <v>0</v>
      </c>
      <c r="T73" s="343" t="n">
        <v>0</v>
      </c>
      <c r="U73" s="379" t="n">
        <v>0</v>
      </c>
      <c r="V73" s="379" t="n">
        <v>0</v>
      </c>
      <c r="W73" s="379" t="n">
        <v>0</v>
      </c>
      <c r="X73" s="382"/>
      <c r="Y73" s="26"/>
      <c r="Z73" s="455"/>
      <c r="AA73" s="19"/>
      <c r="AB73" s="384"/>
      <c r="AC73" s="19"/>
      <c r="AD73" s="19"/>
    </row>
    <row r="74" customFormat="false" ht="11.25" hidden="false" customHeight="true" outlineLevel="0" collapsed="false">
      <c r="A74" s="333" t="n">
        <v>11</v>
      </c>
      <c r="B74" s="333" t="n">
        <v>4</v>
      </c>
      <c r="C74" s="333" t="s">
        <v>33</v>
      </c>
      <c r="D74" s="333" t="s">
        <v>52</v>
      </c>
      <c r="E74" s="337" t="s">
        <v>328</v>
      </c>
      <c r="F74" s="318" t="s">
        <v>171</v>
      </c>
      <c r="G74" s="407" t="n">
        <v>844</v>
      </c>
      <c r="H74" s="436" t="s">
        <v>52</v>
      </c>
      <c r="I74" s="436" t="s">
        <v>58</v>
      </c>
      <c r="J74" s="399" t="n">
        <v>1140108010</v>
      </c>
      <c r="K74" s="391" t="n">
        <v>240</v>
      </c>
      <c r="L74" s="343" t="n">
        <v>1100</v>
      </c>
      <c r="M74" s="343" t="n">
        <v>1000</v>
      </c>
      <c r="N74" s="343" t="n">
        <v>364.6</v>
      </c>
      <c r="O74" s="343" t="n">
        <v>0</v>
      </c>
      <c r="P74" s="343" t="n">
        <v>0</v>
      </c>
      <c r="Q74" s="343" t="n">
        <v>0</v>
      </c>
      <c r="R74" s="378" t="n">
        <v>96.68</v>
      </c>
      <c r="S74" s="343" t="n">
        <v>0</v>
      </c>
      <c r="T74" s="343" t="n">
        <v>0</v>
      </c>
      <c r="U74" s="379" t="n">
        <v>50</v>
      </c>
      <c r="V74" s="379" t="n">
        <v>0</v>
      </c>
      <c r="W74" s="379" t="n">
        <v>0</v>
      </c>
      <c r="X74" s="382"/>
      <c r="Y74" s="376"/>
      <c r="Z74" s="454" t="n">
        <v>0</v>
      </c>
      <c r="AA74" s="3"/>
      <c r="AB74" s="386"/>
      <c r="AC74" s="3"/>
      <c r="AD74" s="3"/>
    </row>
    <row r="75" customFormat="false" ht="15" hidden="false" customHeight="false" outlineLevel="0" collapsed="false">
      <c r="A75" s="333"/>
      <c r="B75" s="333"/>
      <c r="C75" s="333"/>
      <c r="D75" s="333"/>
      <c r="E75" s="337"/>
      <c r="F75" s="318"/>
      <c r="G75" s="407"/>
      <c r="H75" s="436"/>
      <c r="I75" s="436"/>
      <c r="J75" s="399" t="n">
        <v>1140206890</v>
      </c>
      <c r="K75" s="391"/>
      <c r="L75" s="343"/>
      <c r="M75" s="343"/>
      <c r="N75" s="343"/>
      <c r="O75" s="343"/>
      <c r="P75" s="343"/>
      <c r="Q75" s="343"/>
      <c r="R75" s="378"/>
      <c r="S75" s="343"/>
      <c r="T75" s="343"/>
      <c r="U75" s="379"/>
      <c r="V75" s="379"/>
      <c r="W75" s="379"/>
      <c r="X75" s="382" t="n">
        <f aca="false">SUM(L75:W75)</f>
        <v>0</v>
      </c>
      <c r="Y75" s="376"/>
      <c r="Z75" s="454"/>
      <c r="AA75" s="3"/>
      <c r="AB75" s="384"/>
      <c r="AC75" s="3"/>
      <c r="AD75" s="3"/>
    </row>
    <row r="76" customFormat="false" ht="18.75" hidden="false" customHeight="true" outlineLevel="0" collapsed="false">
      <c r="A76" s="333"/>
      <c r="B76" s="333"/>
      <c r="C76" s="333"/>
      <c r="D76" s="333"/>
      <c r="E76" s="337"/>
      <c r="F76" s="318"/>
      <c r="G76" s="407"/>
      <c r="H76" s="372" t="s">
        <v>58</v>
      </c>
      <c r="I76" s="372" t="s">
        <v>49</v>
      </c>
      <c r="J76" s="371" t="n">
        <v>1140539</v>
      </c>
      <c r="K76" s="391"/>
      <c r="L76" s="343"/>
      <c r="M76" s="343"/>
      <c r="N76" s="343"/>
      <c r="O76" s="343"/>
      <c r="P76" s="343"/>
      <c r="Q76" s="343"/>
      <c r="R76" s="378"/>
      <c r="S76" s="343"/>
      <c r="T76" s="343"/>
      <c r="U76" s="379"/>
      <c r="V76" s="379"/>
      <c r="W76" s="379"/>
      <c r="X76" s="382" t="n">
        <f aca="false">SUM(L76:W76)</f>
        <v>0</v>
      </c>
      <c r="Y76" s="376"/>
      <c r="Z76" s="456"/>
      <c r="AA76" s="3"/>
      <c r="AB76" s="457"/>
      <c r="AC76" s="3"/>
      <c r="AD76" s="3"/>
    </row>
    <row r="77" customFormat="false" ht="27" hidden="false" customHeight="true" outlineLevel="0" collapsed="false">
      <c r="A77" s="372" t="s">
        <v>76</v>
      </c>
      <c r="B77" s="372" t="s">
        <v>118</v>
      </c>
      <c r="C77" s="333" t="s">
        <v>33</v>
      </c>
      <c r="D77" s="333" t="s">
        <v>58</v>
      </c>
      <c r="E77" s="337" t="s">
        <v>332</v>
      </c>
      <c r="F77" s="318" t="s">
        <v>171</v>
      </c>
      <c r="G77" s="318" t="n">
        <v>844</v>
      </c>
      <c r="H77" s="333" t="s">
        <v>52</v>
      </c>
      <c r="I77" s="333" t="s">
        <v>58</v>
      </c>
      <c r="J77" s="318" t="n">
        <v>1140108440</v>
      </c>
      <c r="K77" s="318" t="n">
        <v>240</v>
      </c>
      <c r="L77" s="343" t="n">
        <v>0</v>
      </c>
      <c r="M77" s="343" t="n">
        <v>0</v>
      </c>
      <c r="N77" s="343" t="n">
        <v>0</v>
      </c>
      <c r="O77" s="343" t="n">
        <v>0</v>
      </c>
      <c r="P77" s="343" t="n">
        <v>0</v>
      </c>
      <c r="Q77" s="343" t="n">
        <v>1014.68</v>
      </c>
      <c r="R77" s="378" t="n">
        <v>8310</v>
      </c>
      <c r="S77" s="343" t="n">
        <v>0</v>
      </c>
      <c r="T77" s="395" t="n">
        <v>17349</v>
      </c>
      <c r="U77" s="396" t="n">
        <v>13550</v>
      </c>
      <c r="V77" s="396" t="n">
        <v>0</v>
      </c>
      <c r="W77" s="396" t="n">
        <v>0</v>
      </c>
      <c r="X77" s="382" t="n">
        <f aca="false">SUM(L77:W77)</f>
        <v>40223.68</v>
      </c>
      <c r="Y77" s="376"/>
      <c r="Z77" s="456" t="n">
        <v>0</v>
      </c>
      <c r="AA77" s="3"/>
      <c r="AB77" s="458"/>
      <c r="AC77" s="3"/>
      <c r="AD77" s="3"/>
    </row>
    <row r="78" customFormat="false" ht="27" hidden="false" customHeight="true" outlineLevel="0" collapsed="false">
      <c r="A78" s="372" t="s">
        <v>76</v>
      </c>
      <c r="B78" s="372" t="s">
        <v>118</v>
      </c>
      <c r="C78" s="333" t="s">
        <v>33</v>
      </c>
      <c r="D78" s="333" t="s">
        <v>60</v>
      </c>
      <c r="E78" s="337" t="s">
        <v>334</v>
      </c>
      <c r="F78" s="318" t="s">
        <v>171</v>
      </c>
      <c r="G78" s="318" t="n">
        <v>844</v>
      </c>
      <c r="H78" s="369" t="s">
        <v>52</v>
      </c>
      <c r="I78" s="369" t="s">
        <v>58</v>
      </c>
      <c r="J78" s="383" t="n">
        <v>1140109460</v>
      </c>
      <c r="K78" s="318" t="n">
        <v>240</v>
      </c>
      <c r="L78" s="343" t="n">
        <v>0</v>
      </c>
      <c r="M78" s="343" t="n">
        <v>0</v>
      </c>
      <c r="N78" s="343" t="n">
        <v>0</v>
      </c>
      <c r="O78" s="343" t="n">
        <v>0</v>
      </c>
      <c r="P78" s="343" t="n">
        <v>0</v>
      </c>
      <c r="Q78" s="343" t="n">
        <v>0</v>
      </c>
      <c r="R78" s="378" t="n">
        <v>0</v>
      </c>
      <c r="S78" s="343" t="n">
        <v>0</v>
      </c>
      <c r="T78" s="395" t="n">
        <v>1970.6</v>
      </c>
      <c r="U78" s="396" t="n">
        <v>1975.5</v>
      </c>
      <c r="V78" s="396" t="n">
        <v>0</v>
      </c>
      <c r="W78" s="396" t="n">
        <v>0</v>
      </c>
      <c r="X78" s="382"/>
      <c r="Y78" s="376"/>
      <c r="Z78" s="455" t="n">
        <v>0</v>
      </c>
      <c r="AA78" s="3"/>
      <c r="AB78" s="458"/>
      <c r="AC78" s="3"/>
      <c r="AD78" s="3"/>
    </row>
    <row r="79" customFormat="false" ht="38.25" hidden="false" customHeight="true" outlineLevel="0" collapsed="false">
      <c r="A79" s="333" t="n">
        <v>11</v>
      </c>
      <c r="B79" s="333" t="n">
        <v>4</v>
      </c>
      <c r="C79" s="333" t="s">
        <v>36</v>
      </c>
      <c r="D79" s="29"/>
      <c r="E79" s="337" t="s">
        <v>337</v>
      </c>
      <c r="F79" s="318" t="s">
        <v>171</v>
      </c>
      <c r="G79" s="318" t="n">
        <v>844</v>
      </c>
      <c r="H79" s="369" t="s">
        <v>52</v>
      </c>
      <c r="I79" s="369" t="s">
        <v>58</v>
      </c>
      <c r="J79" s="383" t="n">
        <v>1140200000</v>
      </c>
      <c r="K79" s="33"/>
      <c r="L79" s="343" t="n">
        <v>31234.5</v>
      </c>
      <c r="M79" s="343" t="n">
        <v>72874.1</v>
      </c>
      <c r="N79" s="343" t="n">
        <v>10417.7</v>
      </c>
      <c r="O79" s="343" t="n">
        <v>51410.138</v>
      </c>
      <c r="P79" s="343" t="n">
        <v>58667.88</v>
      </c>
      <c r="Q79" s="343" t="n">
        <v>48958.54</v>
      </c>
      <c r="R79" s="378" t="n">
        <v>48902.273</v>
      </c>
      <c r="S79" s="343" t="n">
        <f aca="false">S80+S83</f>
        <v>40138.03909</v>
      </c>
      <c r="T79" s="378" t="n">
        <f aca="false">T80+T82+T87+T88+T86</f>
        <v>18805.856</v>
      </c>
      <c r="U79" s="459" t="n">
        <f aca="false">U80+U82+U83+U87+U88</f>
        <v>20451.5</v>
      </c>
      <c r="V79" s="459" t="n">
        <f aca="false">V80+V82+V83+V87+V88</f>
        <v>114374.61</v>
      </c>
      <c r="W79" s="460" t="n">
        <f aca="false">W80+W82</f>
        <v>58170.8</v>
      </c>
      <c r="X79" s="382"/>
      <c r="Y79" s="376"/>
      <c r="Z79" s="461" t="n">
        <f aca="false">Z80+Z82</f>
        <v>64609.4</v>
      </c>
      <c r="AA79" s="3"/>
      <c r="AB79" s="462"/>
      <c r="AC79" s="3"/>
      <c r="AD79" s="3"/>
    </row>
    <row r="80" customFormat="false" ht="13.5" hidden="false" customHeight="true" outlineLevel="0" collapsed="false">
      <c r="A80" s="369" t="n">
        <v>11</v>
      </c>
      <c r="B80" s="369" t="n">
        <v>4</v>
      </c>
      <c r="C80" s="369" t="s">
        <v>36</v>
      </c>
      <c r="D80" s="369" t="s">
        <v>33</v>
      </c>
      <c r="E80" s="432" t="s">
        <v>339</v>
      </c>
      <c r="F80" s="383" t="s">
        <v>171</v>
      </c>
      <c r="G80" s="463" t="n">
        <v>844</v>
      </c>
      <c r="H80" s="369" t="s">
        <v>52</v>
      </c>
      <c r="I80" s="369" t="s">
        <v>58</v>
      </c>
      <c r="J80" s="417" t="n">
        <v>1140206890</v>
      </c>
      <c r="K80" s="464" t="s">
        <v>791</v>
      </c>
      <c r="L80" s="388" t="n">
        <v>14118</v>
      </c>
      <c r="M80" s="388" t="n">
        <v>13510.5</v>
      </c>
      <c r="N80" s="388" t="n">
        <v>9717.7</v>
      </c>
      <c r="O80" s="388" t="n">
        <v>27627.898</v>
      </c>
      <c r="P80" s="388" t="n">
        <v>15661.126</v>
      </c>
      <c r="Q80" s="388" t="n">
        <v>15988.29</v>
      </c>
      <c r="R80" s="433" t="n">
        <v>14798.27</v>
      </c>
      <c r="S80" s="388" t="n">
        <v>21686.82546</v>
      </c>
      <c r="T80" s="343" t="n">
        <v>15826.053</v>
      </c>
      <c r="U80" s="379" t="n">
        <v>20451.5</v>
      </c>
      <c r="V80" s="379" t="n">
        <v>3988.8</v>
      </c>
      <c r="W80" s="379" t="n">
        <f aca="false">3926.2</f>
        <v>3926.2</v>
      </c>
      <c r="X80" s="382" t="n">
        <f aca="false">SUM(L80:W80)</f>
        <v>177301.16246</v>
      </c>
      <c r="Y80" s="376"/>
      <c r="Z80" s="461" t="n">
        <f aca="false">W80</f>
        <v>3926.2</v>
      </c>
      <c r="AA80" s="3"/>
      <c r="AB80" s="465"/>
      <c r="AC80" s="3"/>
      <c r="AD80" s="3"/>
    </row>
    <row r="81" customFormat="false" ht="21" hidden="false" customHeight="true" outlineLevel="0" collapsed="false">
      <c r="A81" s="369"/>
      <c r="B81" s="369"/>
      <c r="C81" s="369"/>
      <c r="D81" s="369"/>
      <c r="E81" s="432"/>
      <c r="F81" s="383"/>
      <c r="G81" s="463"/>
      <c r="H81" s="372" t="s">
        <v>58</v>
      </c>
      <c r="I81" s="372" t="s">
        <v>49</v>
      </c>
      <c r="J81" s="466" t="n">
        <v>1140539</v>
      </c>
      <c r="K81" s="464"/>
      <c r="L81" s="388"/>
      <c r="M81" s="388"/>
      <c r="N81" s="388"/>
      <c r="O81" s="388"/>
      <c r="P81" s="388"/>
      <c r="Q81" s="388"/>
      <c r="R81" s="433"/>
      <c r="S81" s="388"/>
      <c r="T81" s="343"/>
      <c r="U81" s="379"/>
      <c r="V81" s="379"/>
      <c r="W81" s="379"/>
      <c r="X81" s="382"/>
      <c r="Y81" s="376"/>
      <c r="Z81" s="461"/>
      <c r="AA81" s="3"/>
      <c r="AB81" s="467"/>
      <c r="AC81" s="3"/>
      <c r="AD81" s="3"/>
    </row>
    <row r="82" customFormat="false" ht="33.75" hidden="false" customHeight="true" outlineLevel="0" collapsed="false">
      <c r="A82" s="416" t="s">
        <v>76</v>
      </c>
      <c r="B82" s="416" t="s">
        <v>118</v>
      </c>
      <c r="C82" s="416" t="s">
        <v>36</v>
      </c>
      <c r="D82" s="416" t="s">
        <v>36</v>
      </c>
      <c r="E82" s="468" t="s">
        <v>792</v>
      </c>
      <c r="F82" s="469" t="s">
        <v>171</v>
      </c>
      <c r="G82" s="383" t="n">
        <v>844</v>
      </c>
      <c r="H82" s="470" t="s">
        <v>52</v>
      </c>
      <c r="I82" s="436" t="s">
        <v>58</v>
      </c>
      <c r="J82" s="318" t="s">
        <v>793</v>
      </c>
      <c r="K82" s="471" t="s">
        <v>794</v>
      </c>
      <c r="L82" s="472"/>
      <c r="M82" s="473"/>
      <c r="N82" s="473"/>
      <c r="O82" s="473"/>
      <c r="P82" s="473"/>
      <c r="Q82" s="473"/>
      <c r="R82" s="473"/>
      <c r="S82" s="474"/>
      <c r="T82" s="475" t="n">
        <f aca="false">260+1969.803</f>
        <v>2229.803</v>
      </c>
      <c r="U82" s="476" t="n">
        <v>0</v>
      </c>
      <c r="V82" s="477" t="n">
        <f aca="false">93756.41+2340+4810.7+4963+4515.7</f>
        <v>110385.81</v>
      </c>
      <c r="W82" s="476" t="n">
        <f aca="false">54244.6</f>
        <v>54244.6</v>
      </c>
      <c r="X82" s="382"/>
      <c r="Y82" s="376"/>
      <c r="Z82" s="478" t="n">
        <v>60683.2</v>
      </c>
      <c r="AA82" s="404"/>
      <c r="AB82" s="3"/>
      <c r="AC82" s="3"/>
      <c r="AD82" s="3"/>
    </row>
    <row r="83" customFormat="false" ht="13.5" hidden="false" customHeight="true" outlineLevel="0" collapsed="false">
      <c r="A83" s="479"/>
      <c r="B83" s="479"/>
      <c r="C83" s="479"/>
      <c r="D83" s="479"/>
      <c r="E83" s="468"/>
      <c r="F83" s="480"/>
      <c r="G83" s="481"/>
      <c r="H83" s="482"/>
      <c r="I83" s="372"/>
      <c r="J83" s="318"/>
      <c r="K83" s="471"/>
      <c r="L83" s="483" t="n">
        <v>16666.5</v>
      </c>
      <c r="M83" s="484" t="n">
        <v>59363.6</v>
      </c>
      <c r="N83" s="484" t="n">
        <v>700</v>
      </c>
      <c r="O83" s="484" t="n">
        <v>23782.24</v>
      </c>
      <c r="P83" s="484" t="n">
        <v>42907.454</v>
      </c>
      <c r="Q83" s="484" t="n">
        <v>32970.25</v>
      </c>
      <c r="R83" s="485" t="n">
        <v>34104.003</v>
      </c>
      <c r="S83" s="453" t="n">
        <v>18451.21363</v>
      </c>
      <c r="T83" s="475"/>
      <c r="U83" s="476"/>
      <c r="V83" s="477"/>
      <c r="W83" s="476"/>
      <c r="X83" s="382"/>
      <c r="Y83" s="376"/>
      <c r="Z83" s="478"/>
      <c r="AA83" s="3"/>
      <c r="AB83" s="3"/>
      <c r="AC83" s="3"/>
      <c r="AD83" s="3"/>
    </row>
    <row r="84" customFormat="false" ht="15.75" hidden="false" customHeight="true" outlineLevel="0" collapsed="false">
      <c r="A84" s="479"/>
      <c r="B84" s="479"/>
      <c r="C84" s="479"/>
      <c r="D84" s="479"/>
      <c r="E84" s="468"/>
      <c r="F84" s="480"/>
      <c r="G84" s="481"/>
      <c r="H84" s="482"/>
      <c r="I84" s="372"/>
      <c r="J84" s="318"/>
      <c r="K84" s="471"/>
      <c r="L84" s="483"/>
      <c r="M84" s="484"/>
      <c r="N84" s="484"/>
      <c r="O84" s="484"/>
      <c r="P84" s="484"/>
      <c r="Q84" s="484"/>
      <c r="R84" s="485"/>
      <c r="S84" s="453"/>
      <c r="T84" s="475"/>
      <c r="U84" s="476"/>
      <c r="V84" s="477"/>
      <c r="W84" s="476"/>
      <c r="X84" s="382" t="n">
        <f aca="false">SUM(L84:W84)</f>
        <v>0</v>
      </c>
      <c r="Y84" s="376"/>
      <c r="Z84" s="478"/>
      <c r="AA84" s="3"/>
      <c r="AB84" s="3"/>
      <c r="AC84" s="3"/>
      <c r="AD84" s="3"/>
    </row>
    <row r="85" customFormat="false" ht="25.5" hidden="false" customHeight="true" outlineLevel="0" collapsed="false">
      <c r="A85" s="479"/>
      <c r="B85" s="479"/>
      <c r="C85" s="479"/>
      <c r="D85" s="479"/>
      <c r="E85" s="468"/>
      <c r="F85" s="480"/>
      <c r="G85" s="486"/>
      <c r="H85" s="482"/>
      <c r="I85" s="372"/>
      <c r="J85" s="318"/>
      <c r="K85" s="471"/>
      <c r="L85" s="487"/>
      <c r="M85" s="488"/>
      <c r="N85" s="488"/>
      <c r="O85" s="488"/>
      <c r="P85" s="488"/>
      <c r="Q85" s="488"/>
      <c r="R85" s="489"/>
      <c r="S85" s="395"/>
      <c r="T85" s="475"/>
      <c r="U85" s="476"/>
      <c r="V85" s="477"/>
      <c r="W85" s="476"/>
      <c r="X85" s="382" t="n">
        <f aca="false">SUM(L85:W85)</f>
        <v>0</v>
      </c>
      <c r="Y85" s="376"/>
      <c r="Z85" s="478"/>
      <c r="AA85" s="3"/>
      <c r="AB85" s="3"/>
      <c r="AC85" s="3"/>
      <c r="AD85" s="3"/>
    </row>
    <row r="86" customFormat="false" ht="51" hidden="false" customHeight="true" outlineLevel="0" collapsed="false">
      <c r="A86" s="479"/>
      <c r="B86" s="479"/>
      <c r="C86" s="479"/>
      <c r="D86" s="479"/>
      <c r="E86" s="437" t="s">
        <v>795</v>
      </c>
      <c r="F86" s="469" t="s">
        <v>171</v>
      </c>
      <c r="G86" s="318" t="n">
        <v>844</v>
      </c>
      <c r="H86" s="470" t="s">
        <v>52</v>
      </c>
      <c r="I86" s="436" t="s">
        <v>58</v>
      </c>
      <c r="J86" s="490" t="n">
        <v>1140220162</v>
      </c>
      <c r="K86" s="371" t="n">
        <v>622</v>
      </c>
      <c r="L86" s="395" t="n">
        <v>0</v>
      </c>
      <c r="M86" s="395" t="n">
        <v>0</v>
      </c>
      <c r="N86" s="395" t="n">
        <v>0</v>
      </c>
      <c r="O86" s="395" t="n">
        <v>0</v>
      </c>
      <c r="P86" s="395" t="n">
        <v>0</v>
      </c>
      <c r="Q86" s="395" t="n">
        <v>0</v>
      </c>
      <c r="R86" s="395" t="n">
        <v>0</v>
      </c>
      <c r="S86" s="395" t="n">
        <v>0</v>
      </c>
      <c r="T86" s="395" t="n">
        <v>750</v>
      </c>
      <c r="U86" s="396" t="n">
        <v>0</v>
      </c>
      <c r="V86" s="396" t="n">
        <v>0</v>
      </c>
      <c r="W86" s="396" t="n">
        <v>0</v>
      </c>
      <c r="X86" s="382"/>
      <c r="Y86" s="376"/>
      <c r="Z86" s="491" t="n">
        <v>0</v>
      </c>
      <c r="AA86" s="3"/>
      <c r="AB86" s="3"/>
      <c r="AC86" s="3"/>
      <c r="AD86" s="3"/>
    </row>
    <row r="87" customFormat="false" ht="24.75" hidden="false" customHeight="true" outlineLevel="0" collapsed="false">
      <c r="A87" s="372" t="n">
        <v>11</v>
      </c>
      <c r="B87" s="372" t="n">
        <v>4</v>
      </c>
      <c r="C87" s="372" t="s">
        <v>36</v>
      </c>
      <c r="D87" s="372" t="s">
        <v>49</v>
      </c>
      <c r="E87" s="437" t="s">
        <v>351</v>
      </c>
      <c r="F87" s="371" t="s">
        <v>171</v>
      </c>
      <c r="G87" s="371" t="n">
        <v>844</v>
      </c>
      <c r="H87" s="333" t="s">
        <v>58</v>
      </c>
      <c r="I87" s="333" t="s">
        <v>49</v>
      </c>
      <c r="J87" s="318" t="s">
        <v>796</v>
      </c>
      <c r="K87" s="371" t="n">
        <v>240</v>
      </c>
      <c r="L87" s="395" t="n">
        <v>450</v>
      </c>
      <c r="M87" s="395" t="n">
        <v>0</v>
      </c>
      <c r="N87" s="395" t="n">
        <v>0</v>
      </c>
      <c r="O87" s="395" t="n">
        <v>0</v>
      </c>
      <c r="P87" s="395" t="n">
        <v>99.3</v>
      </c>
      <c r="Q87" s="395" t="n">
        <v>0</v>
      </c>
      <c r="R87" s="395" t="n">
        <v>0</v>
      </c>
      <c r="S87" s="395" t="n">
        <v>0</v>
      </c>
      <c r="T87" s="395" t="n">
        <v>0</v>
      </c>
      <c r="U87" s="379" t="n">
        <v>0</v>
      </c>
      <c r="V87" s="379" t="n">
        <v>0</v>
      </c>
      <c r="W87" s="379" t="n">
        <v>0</v>
      </c>
      <c r="X87" s="382"/>
      <c r="Y87" s="376"/>
      <c r="Z87" s="421" t="n">
        <v>0</v>
      </c>
      <c r="AA87" s="3"/>
      <c r="AB87" s="3"/>
      <c r="AC87" s="3"/>
      <c r="AD87" s="3"/>
    </row>
    <row r="88" customFormat="false" ht="24.75" hidden="false" customHeight="true" outlineLevel="0" collapsed="false">
      <c r="A88" s="333" t="s">
        <v>76</v>
      </c>
      <c r="B88" s="333" t="s">
        <v>118</v>
      </c>
      <c r="C88" s="333" t="s">
        <v>36</v>
      </c>
      <c r="D88" s="333" t="s">
        <v>52</v>
      </c>
      <c r="E88" s="337" t="s">
        <v>355</v>
      </c>
      <c r="F88" s="318" t="s">
        <v>171</v>
      </c>
      <c r="G88" s="407" t="n">
        <v>844</v>
      </c>
      <c r="H88" s="436" t="s">
        <v>52</v>
      </c>
      <c r="I88" s="436" t="s">
        <v>58</v>
      </c>
      <c r="J88" s="383" t="n">
        <v>1140208510</v>
      </c>
      <c r="K88" s="391" t="n">
        <v>240</v>
      </c>
      <c r="L88" s="343" t="n">
        <v>0</v>
      </c>
      <c r="M88" s="343" t="n">
        <v>0</v>
      </c>
      <c r="N88" s="343" t="n">
        <v>0</v>
      </c>
      <c r="O88" s="343" t="n">
        <v>0</v>
      </c>
      <c r="P88" s="343" t="n">
        <v>0</v>
      </c>
      <c r="Q88" s="343" t="n">
        <v>0</v>
      </c>
      <c r="R88" s="343" t="n">
        <v>0</v>
      </c>
      <c r="S88" s="343" t="n">
        <v>0</v>
      </c>
      <c r="T88" s="343" t="n">
        <v>0</v>
      </c>
      <c r="U88" s="379" t="n">
        <v>0</v>
      </c>
      <c r="V88" s="379" t="n">
        <v>0</v>
      </c>
      <c r="W88" s="379" t="n">
        <v>0</v>
      </c>
      <c r="X88" s="382"/>
      <c r="Y88" s="376"/>
      <c r="Z88" s="421" t="n">
        <v>0</v>
      </c>
      <c r="AA88" s="3"/>
      <c r="AB88" s="3"/>
      <c r="AC88" s="3"/>
      <c r="AD88" s="3"/>
    </row>
    <row r="89" customFormat="false" ht="24.75" hidden="false" customHeight="true" outlineLevel="0" collapsed="false">
      <c r="A89" s="333" t="s">
        <v>76</v>
      </c>
      <c r="B89" s="333" t="s">
        <v>118</v>
      </c>
      <c r="C89" s="333" t="s">
        <v>52</v>
      </c>
      <c r="D89" s="333"/>
      <c r="E89" s="337" t="s">
        <v>797</v>
      </c>
      <c r="F89" s="318"/>
      <c r="G89" s="407"/>
      <c r="H89" s="436"/>
      <c r="I89" s="492"/>
      <c r="J89" s="383"/>
      <c r="K89" s="391"/>
      <c r="L89" s="343"/>
      <c r="M89" s="343"/>
      <c r="N89" s="343"/>
      <c r="O89" s="343"/>
      <c r="P89" s="343"/>
      <c r="Q89" s="343"/>
      <c r="R89" s="343"/>
      <c r="S89" s="343"/>
      <c r="T89" s="343"/>
      <c r="U89" s="379"/>
      <c r="V89" s="379"/>
      <c r="W89" s="379"/>
      <c r="X89" s="382"/>
      <c r="Y89" s="376"/>
      <c r="Z89" s="421" t="n">
        <v>0</v>
      </c>
      <c r="AA89" s="3"/>
      <c r="AB89" s="3"/>
      <c r="AC89" s="3"/>
      <c r="AD89" s="3"/>
    </row>
    <row r="90" s="494" customFormat="true" ht="49.5" hidden="false" customHeight="true" outlineLevel="0" collapsed="false">
      <c r="A90" s="333" t="s">
        <v>76</v>
      </c>
      <c r="B90" s="333" t="s">
        <v>118</v>
      </c>
      <c r="C90" s="333" t="s">
        <v>52</v>
      </c>
      <c r="D90" s="333" t="s">
        <v>33</v>
      </c>
      <c r="E90" s="337" t="s">
        <v>369</v>
      </c>
      <c r="F90" s="318"/>
      <c r="G90" s="407"/>
      <c r="H90" s="436"/>
      <c r="I90" s="492"/>
      <c r="J90" s="383"/>
      <c r="K90" s="391"/>
      <c r="L90" s="343" t="n">
        <v>0</v>
      </c>
      <c r="M90" s="343" t="n">
        <v>0</v>
      </c>
      <c r="N90" s="343" t="n">
        <v>0</v>
      </c>
      <c r="O90" s="343" t="n">
        <v>0</v>
      </c>
      <c r="P90" s="343"/>
      <c r="Q90" s="343"/>
      <c r="R90" s="343"/>
      <c r="S90" s="343"/>
      <c r="T90" s="343"/>
      <c r="U90" s="379"/>
      <c r="V90" s="379"/>
      <c r="W90" s="379"/>
      <c r="X90" s="382"/>
      <c r="Y90" s="376"/>
      <c r="Z90" s="493" t="n">
        <v>0</v>
      </c>
      <c r="AA90" s="3"/>
      <c r="AB90" s="3"/>
      <c r="AC90" s="3"/>
      <c r="AD90" s="3"/>
    </row>
    <row r="91" customFormat="false" ht="12" hidden="false" customHeight="true" outlineLevel="0" collapsed="false">
      <c r="A91" s="333" t="n">
        <v>11</v>
      </c>
      <c r="B91" s="333" t="n">
        <v>4</v>
      </c>
      <c r="C91" s="333" t="n">
        <v>11</v>
      </c>
      <c r="D91" s="29"/>
      <c r="E91" s="337" t="s">
        <v>798</v>
      </c>
      <c r="F91" s="318" t="s">
        <v>171</v>
      </c>
      <c r="G91" s="407" t="n">
        <v>844</v>
      </c>
      <c r="H91" s="369" t="s">
        <v>52</v>
      </c>
      <c r="I91" s="416" t="s">
        <v>58</v>
      </c>
      <c r="J91" s="383" t="n">
        <v>1141100000</v>
      </c>
      <c r="K91" s="391" t="n">
        <v>621</v>
      </c>
      <c r="L91" s="343" t="n">
        <v>1110.9</v>
      </c>
      <c r="M91" s="343" t="n">
        <v>1063.5</v>
      </c>
      <c r="N91" s="343" t="n">
        <v>1106.4</v>
      </c>
      <c r="O91" s="343" t="n">
        <v>1458.6</v>
      </c>
      <c r="P91" s="343" t="n">
        <v>1190.993</v>
      </c>
      <c r="Q91" s="343" t="n">
        <v>1268.5</v>
      </c>
      <c r="R91" s="378" t="n">
        <v>1136.3</v>
      </c>
      <c r="S91" s="343" t="n">
        <v>3383.8</v>
      </c>
      <c r="T91" s="343" t="n">
        <v>4218.7</v>
      </c>
      <c r="U91" s="379" t="n">
        <v>2998</v>
      </c>
      <c r="V91" s="379" t="n">
        <v>1600.773</v>
      </c>
      <c r="W91" s="379" t="n">
        <v>1543.126</v>
      </c>
      <c r="X91" s="382"/>
      <c r="Y91" s="376"/>
      <c r="Z91" s="389" t="n">
        <v>1543.126</v>
      </c>
      <c r="AA91" s="3"/>
      <c r="AB91" s="3"/>
      <c r="AC91" s="3"/>
      <c r="AD91" s="3"/>
    </row>
    <row r="92" customFormat="false" ht="12" hidden="false" customHeight="true" outlineLevel="0" collapsed="false">
      <c r="A92" s="333"/>
      <c r="B92" s="333"/>
      <c r="C92" s="333"/>
      <c r="D92" s="29"/>
      <c r="E92" s="337"/>
      <c r="F92" s="318"/>
      <c r="G92" s="407"/>
      <c r="H92" s="436"/>
      <c r="I92" s="492"/>
      <c r="J92" s="399" t="n">
        <v>1141106770</v>
      </c>
      <c r="K92" s="391"/>
      <c r="L92" s="343"/>
      <c r="M92" s="343"/>
      <c r="N92" s="343"/>
      <c r="O92" s="343"/>
      <c r="P92" s="343"/>
      <c r="Q92" s="343"/>
      <c r="R92" s="378"/>
      <c r="S92" s="343"/>
      <c r="T92" s="343"/>
      <c r="U92" s="379"/>
      <c r="V92" s="379"/>
      <c r="W92" s="379"/>
      <c r="X92" s="382"/>
      <c r="Y92" s="376"/>
      <c r="Z92" s="495"/>
      <c r="AA92" s="3"/>
      <c r="AB92" s="3"/>
      <c r="AC92" s="3"/>
      <c r="AD92" s="3"/>
    </row>
    <row r="93" customFormat="false" ht="14.25" hidden="false" customHeight="true" outlineLevel="0" collapsed="false">
      <c r="A93" s="333"/>
      <c r="B93" s="333"/>
      <c r="C93" s="333"/>
      <c r="D93" s="29"/>
      <c r="E93" s="337"/>
      <c r="F93" s="318"/>
      <c r="G93" s="407"/>
      <c r="H93" s="372" t="s">
        <v>58</v>
      </c>
      <c r="I93" s="479" t="s">
        <v>49</v>
      </c>
      <c r="J93" s="399" t="n">
        <v>1140153</v>
      </c>
      <c r="K93" s="391"/>
      <c r="L93" s="343"/>
      <c r="M93" s="343"/>
      <c r="N93" s="343"/>
      <c r="O93" s="343"/>
      <c r="P93" s="343"/>
      <c r="Q93" s="343"/>
      <c r="R93" s="378"/>
      <c r="S93" s="343"/>
      <c r="T93" s="343"/>
      <c r="U93" s="379"/>
      <c r="V93" s="379"/>
      <c r="W93" s="379"/>
      <c r="X93" s="382" t="n">
        <f aca="false">SUM(L93:W93)</f>
        <v>0</v>
      </c>
      <c r="Y93" s="376"/>
      <c r="Z93" s="496"/>
      <c r="AA93" s="3"/>
      <c r="AB93" s="3"/>
      <c r="AC93" s="3"/>
      <c r="AD93" s="3"/>
    </row>
    <row r="94" customFormat="false" ht="0.75" hidden="false" customHeight="true" outlineLevel="0" collapsed="false">
      <c r="A94" s="333"/>
      <c r="B94" s="333"/>
      <c r="C94" s="333"/>
      <c r="D94" s="29"/>
      <c r="E94" s="337"/>
      <c r="F94" s="318"/>
      <c r="G94" s="407"/>
      <c r="H94" s="372"/>
      <c r="I94" s="479"/>
      <c r="J94" s="371" t="n">
        <v>1140154</v>
      </c>
      <c r="K94" s="391"/>
      <c r="L94" s="343"/>
      <c r="M94" s="343"/>
      <c r="N94" s="343"/>
      <c r="O94" s="343"/>
      <c r="P94" s="343"/>
      <c r="Q94" s="343"/>
      <c r="R94" s="378"/>
      <c r="S94" s="343"/>
      <c r="T94" s="343"/>
      <c r="U94" s="379"/>
      <c r="V94" s="379"/>
      <c r="W94" s="379"/>
      <c r="X94" s="382" t="n">
        <f aca="false">SUM(L94:W94)</f>
        <v>0</v>
      </c>
      <c r="Y94" s="376"/>
      <c r="Z94" s="402"/>
      <c r="AA94" s="3"/>
      <c r="AB94" s="3"/>
      <c r="AC94" s="3"/>
      <c r="AD94" s="3"/>
    </row>
    <row r="95" customFormat="false" ht="12.75" hidden="false" customHeight="true" outlineLevel="0" collapsed="false">
      <c r="A95" s="29"/>
      <c r="B95" s="29"/>
      <c r="C95" s="29"/>
      <c r="D95" s="29"/>
      <c r="E95" s="337" t="s">
        <v>799</v>
      </c>
      <c r="F95" s="318" t="s">
        <v>761</v>
      </c>
      <c r="G95" s="33"/>
      <c r="H95" s="29"/>
      <c r="I95" s="29"/>
      <c r="J95" s="318"/>
      <c r="K95" s="33"/>
      <c r="L95" s="343" t="n">
        <v>232136.5</v>
      </c>
      <c r="M95" s="343" t="n">
        <v>0</v>
      </c>
      <c r="N95" s="343" t="n">
        <v>0</v>
      </c>
      <c r="O95" s="343" t="n">
        <v>0</v>
      </c>
      <c r="P95" s="343" t="n">
        <v>0</v>
      </c>
      <c r="Q95" s="343" t="n">
        <v>0</v>
      </c>
      <c r="R95" s="343" t="n">
        <v>0</v>
      </c>
      <c r="S95" s="343" t="n">
        <v>0</v>
      </c>
      <c r="T95" s="343" t="n">
        <v>0</v>
      </c>
      <c r="U95" s="379" t="n">
        <v>0</v>
      </c>
      <c r="V95" s="379" t="n">
        <v>0</v>
      </c>
      <c r="W95" s="379" t="n">
        <v>0</v>
      </c>
      <c r="X95" s="382"/>
      <c r="Y95" s="376"/>
      <c r="Z95" s="398" t="n">
        <v>0</v>
      </c>
      <c r="AA95" s="3"/>
      <c r="AB95" s="3"/>
      <c r="AC95" s="3"/>
      <c r="AD95" s="3"/>
    </row>
    <row r="96" customFormat="false" ht="15" hidden="false" customHeight="true" outlineLevel="0" collapsed="false">
      <c r="A96" s="29"/>
      <c r="B96" s="29"/>
      <c r="C96" s="29"/>
      <c r="D96" s="29"/>
      <c r="E96" s="337"/>
      <c r="F96" s="318" t="s">
        <v>171</v>
      </c>
      <c r="G96" s="407" t="n">
        <v>844</v>
      </c>
      <c r="H96" s="369" t="s">
        <v>58</v>
      </c>
      <c r="I96" s="369" t="s">
        <v>49</v>
      </c>
      <c r="J96" s="383" t="n">
        <v>5229300</v>
      </c>
      <c r="K96" s="417" t="n">
        <v>240</v>
      </c>
      <c r="L96" s="343" t="n">
        <v>226136.5</v>
      </c>
      <c r="M96" s="343" t="n">
        <v>0</v>
      </c>
      <c r="N96" s="343" t="n">
        <v>0</v>
      </c>
      <c r="O96" s="343" t="n">
        <v>0</v>
      </c>
      <c r="P96" s="343" t="n">
        <v>0</v>
      </c>
      <c r="Q96" s="343" t="n">
        <v>0</v>
      </c>
      <c r="R96" s="388" t="n">
        <v>1</v>
      </c>
      <c r="S96" s="343" t="n">
        <v>0</v>
      </c>
      <c r="T96" s="343" t="n">
        <v>0</v>
      </c>
      <c r="U96" s="379" t="n">
        <v>0</v>
      </c>
      <c r="V96" s="379" t="n">
        <v>0</v>
      </c>
      <c r="W96" s="379" t="n">
        <v>0</v>
      </c>
      <c r="X96" s="382" t="n">
        <f aca="false">SUM(L96:W96)</f>
        <v>226137.5</v>
      </c>
      <c r="Y96" s="376"/>
      <c r="Z96" s="398" t="n">
        <v>0</v>
      </c>
      <c r="AA96" s="3"/>
      <c r="AB96" s="3"/>
      <c r="AC96" s="3"/>
      <c r="AD96" s="3"/>
    </row>
    <row r="97" customFormat="false" ht="15.75" hidden="false" customHeight="true" outlineLevel="0" collapsed="false">
      <c r="A97" s="29"/>
      <c r="B97" s="29"/>
      <c r="C97" s="29"/>
      <c r="D97" s="29"/>
      <c r="E97" s="337"/>
      <c r="F97" s="318"/>
      <c r="G97" s="407"/>
      <c r="H97" s="372" t="s">
        <v>52</v>
      </c>
      <c r="I97" s="372" t="s">
        <v>58</v>
      </c>
      <c r="J97" s="371" t="n">
        <v>1001299</v>
      </c>
      <c r="K97" s="466" t="n">
        <v>523</v>
      </c>
      <c r="L97" s="343"/>
      <c r="M97" s="343"/>
      <c r="N97" s="343"/>
      <c r="O97" s="343"/>
      <c r="P97" s="343"/>
      <c r="Q97" s="343"/>
      <c r="R97" s="395"/>
      <c r="S97" s="343"/>
      <c r="T97" s="343"/>
      <c r="U97" s="379"/>
      <c r="V97" s="379"/>
      <c r="W97" s="379"/>
      <c r="X97" s="382" t="n">
        <f aca="false">SUM(L97:W97)</f>
        <v>0</v>
      </c>
      <c r="Y97" s="376"/>
      <c r="Z97" s="402"/>
      <c r="AA97" s="3"/>
      <c r="AB97" s="3"/>
      <c r="AC97" s="3"/>
      <c r="AD97" s="3"/>
    </row>
    <row r="98" customFormat="false" ht="16.5" hidden="false" customHeight="true" outlineLevel="0" collapsed="false">
      <c r="A98" s="29"/>
      <c r="B98" s="29"/>
      <c r="C98" s="29"/>
      <c r="D98" s="29"/>
      <c r="E98" s="337"/>
      <c r="F98" s="318" t="s">
        <v>762</v>
      </c>
      <c r="G98" s="318" t="n">
        <v>833</v>
      </c>
      <c r="H98" s="497"/>
      <c r="I98" s="497"/>
      <c r="J98" s="371"/>
      <c r="K98" s="33"/>
      <c r="L98" s="343" t="n">
        <v>6000</v>
      </c>
      <c r="M98" s="343" t="n">
        <v>0</v>
      </c>
      <c r="N98" s="343" t="n">
        <v>0</v>
      </c>
      <c r="O98" s="343" t="n">
        <v>0</v>
      </c>
      <c r="P98" s="343" t="n">
        <v>0</v>
      </c>
      <c r="Q98" s="343" t="n">
        <v>0</v>
      </c>
      <c r="R98" s="343" t="n">
        <v>0</v>
      </c>
      <c r="S98" s="343" t="n">
        <v>0</v>
      </c>
      <c r="T98" s="343" t="n">
        <v>0</v>
      </c>
      <c r="U98" s="379" t="n">
        <v>0</v>
      </c>
      <c r="V98" s="379" t="n">
        <v>0</v>
      </c>
      <c r="W98" s="379" t="n">
        <v>0</v>
      </c>
      <c r="X98" s="379" t="n">
        <v>0</v>
      </c>
      <c r="Y98" s="379" t="n">
        <v>0</v>
      </c>
      <c r="Z98" s="396" t="n">
        <v>0</v>
      </c>
      <c r="AA98" s="3"/>
      <c r="AB98" s="3"/>
      <c r="AC98" s="3"/>
      <c r="AD98" s="3"/>
    </row>
    <row r="99" customFormat="false" ht="25.5" hidden="false" customHeight="true" outlineLevel="0" collapsed="false">
      <c r="A99" s="369" t="s">
        <v>76</v>
      </c>
      <c r="B99" s="333" t="s">
        <v>118</v>
      </c>
      <c r="C99" s="333" t="s">
        <v>379</v>
      </c>
      <c r="D99" s="333"/>
      <c r="E99" s="337" t="s">
        <v>380</v>
      </c>
      <c r="F99" s="318" t="s">
        <v>171</v>
      </c>
      <c r="G99" s="318" t="n">
        <v>844</v>
      </c>
      <c r="H99" s="372" t="s">
        <v>52</v>
      </c>
      <c r="I99" s="372" t="s">
        <v>58</v>
      </c>
      <c r="J99" s="371" t="s">
        <v>800</v>
      </c>
      <c r="K99" s="33"/>
      <c r="L99" s="343" t="n">
        <v>0</v>
      </c>
      <c r="M99" s="343" t="n">
        <v>0</v>
      </c>
      <c r="N99" s="343" t="n">
        <v>0</v>
      </c>
      <c r="O99" s="343" t="n">
        <v>0</v>
      </c>
      <c r="P99" s="343" t="n">
        <v>0</v>
      </c>
      <c r="Q99" s="343" t="n">
        <v>0</v>
      </c>
      <c r="R99" s="378" t="n">
        <v>13860</v>
      </c>
      <c r="S99" s="378" t="n">
        <f aca="false">S100</f>
        <v>35420.52869</v>
      </c>
      <c r="T99" s="378" t="n">
        <v>19229.8</v>
      </c>
      <c r="U99" s="446" t="n">
        <f aca="false">U100</f>
        <v>7913.55</v>
      </c>
      <c r="V99" s="305" t="n">
        <v>0</v>
      </c>
      <c r="W99" s="305" t="n">
        <v>0</v>
      </c>
      <c r="X99" s="305" t="n">
        <v>0</v>
      </c>
      <c r="Y99" s="305" t="n">
        <v>0</v>
      </c>
      <c r="Z99" s="305" t="n">
        <v>0</v>
      </c>
      <c r="AA99" s="3"/>
      <c r="AB99" s="3"/>
      <c r="AC99" s="3"/>
      <c r="AD99" s="3"/>
    </row>
    <row r="100" customFormat="false" ht="22.5" hidden="false" customHeight="false" outlineLevel="0" collapsed="false">
      <c r="A100" s="369" t="s">
        <v>76</v>
      </c>
      <c r="B100" s="333" t="s">
        <v>118</v>
      </c>
      <c r="C100" s="333" t="s">
        <v>379</v>
      </c>
      <c r="D100" s="333" t="s">
        <v>33</v>
      </c>
      <c r="E100" s="337" t="s">
        <v>381</v>
      </c>
      <c r="F100" s="318" t="s">
        <v>171</v>
      </c>
      <c r="G100" s="318" t="n">
        <v>844</v>
      </c>
      <c r="H100" s="372" t="s">
        <v>52</v>
      </c>
      <c r="I100" s="372" t="s">
        <v>58</v>
      </c>
      <c r="J100" s="371" t="s">
        <v>800</v>
      </c>
      <c r="K100" s="33"/>
      <c r="L100" s="343" t="n">
        <v>0</v>
      </c>
      <c r="M100" s="343" t="n">
        <v>0</v>
      </c>
      <c r="N100" s="343" t="n">
        <v>0</v>
      </c>
      <c r="O100" s="343" t="n">
        <v>0</v>
      </c>
      <c r="P100" s="343" t="n">
        <v>0</v>
      </c>
      <c r="Q100" s="343" t="n">
        <v>0</v>
      </c>
      <c r="R100" s="324" t="n">
        <v>13860</v>
      </c>
      <c r="S100" s="445" t="n">
        <f aca="false">S101</f>
        <v>35420.52869</v>
      </c>
      <c r="T100" s="445" t="n">
        <v>19229.8</v>
      </c>
      <c r="U100" s="446" t="n">
        <f aca="false">U101</f>
        <v>7913.55</v>
      </c>
      <c r="V100" s="305" t="n">
        <v>0</v>
      </c>
      <c r="W100" s="305" t="n">
        <v>0</v>
      </c>
      <c r="X100" s="305" t="n">
        <v>0</v>
      </c>
      <c r="Y100" s="305" t="n">
        <v>0</v>
      </c>
      <c r="Z100" s="305" t="n">
        <v>0</v>
      </c>
      <c r="AA100" s="3"/>
      <c r="AB100" s="3"/>
      <c r="AC100" s="3"/>
      <c r="AD100" s="3"/>
    </row>
    <row r="101" customFormat="false" ht="24" hidden="false" customHeight="true" outlineLevel="0" collapsed="false">
      <c r="A101" s="369"/>
      <c r="B101" s="333"/>
      <c r="C101" s="333"/>
      <c r="D101" s="333"/>
      <c r="E101" s="337" t="s">
        <v>382</v>
      </c>
      <c r="F101" s="318" t="s">
        <v>171</v>
      </c>
      <c r="G101" s="318" t="n">
        <v>844</v>
      </c>
      <c r="H101" s="372" t="s">
        <v>52</v>
      </c>
      <c r="I101" s="372" t="s">
        <v>58</v>
      </c>
      <c r="J101" s="371" t="s">
        <v>801</v>
      </c>
      <c r="K101" s="318" t="n">
        <v>240</v>
      </c>
      <c r="L101" s="343" t="n">
        <v>0</v>
      </c>
      <c r="M101" s="343" t="n">
        <v>0</v>
      </c>
      <c r="N101" s="343" t="n">
        <v>0</v>
      </c>
      <c r="O101" s="343" t="n">
        <v>0</v>
      </c>
      <c r="P101" s="343" t="n">
        <v>0</v>
      </c>
      <c r="Q101" s="343" t="n">
        <v>0</v>
      </c>
      <c r="R101" s="378" t="n">
        <v>13860</v>
      </c>
      <c r="S101" s="378" t="n">
        <v>35420.52869</v>
      </c>
      <c r="T101" s="378" t="n">
        <v>19229.8</v>
      </c>
      <c r="U101" s="446" t="n">
        <v>7913.55</v>
      </c>
      <c r="V101" s="379" t="n">
        <v>0</v>
      </c>
      <c r="W101" s="379" t="n">
        <v>0</v>
      </c>
      <c r="X101" s="382" t="n">
        <f aca="false">SUM(L101:W101)</f>
        <v>76423.87869</v>
      </c>
      <c r="Y101" s="376"/>
      <c r="Z101" s="305" t="n">
        <v>0</v>
      </c>
      <c r="AA101" s="3"/>
      <c r="AB101" s="3"/>
      <c r="AC101" s="3"/>
      <c r="AD101" s="3"/>
    </row>
    <row r="102" s="502" customFormat="true" ht="84.75" hidden="false" customHeight="true" outlineLevel="0" collapsed="false">
      <c r="A102" s="498" t="s">
        <v>76</v>
      </c>
      <c r="B102" s="306" t="s">
        <v>118</v>
      </c>
      <c r="C102" s="306" t="s">
        <v>388</v>
      </c>
      <c r="D102" s="306"/>
      <c r="E102" s="499" t="s">
        <v>389</v>
      </c>
      <c r="F102" s="295" t="s">
        <v>171</v>
      </c>
      <c r="G102" s="295" t="n">
        <v>844</v>
      </c>
      <c r="H102" s="500" t="s">
        <v>52</v>
      </c>
      <c r="I102" s="500" t="s">
        <v>58</v>
      </c>
      <c r="J102" s="288" t="s">
        <v>802</v>
      </c>
      <c r="K102" s="295"/>
      <c r="L102" s="379"/>
      <c r="M102" s="379"/>
      <c r="N102" s="379"/>
      <c r="O102" s="379"/>
      <c r="P102" s="379"/>
      <c r="Q102" s="379"/>
      <c r="R102" s="460"/>
      <c r="S102" s="460"/>
      <c r="T102" s="460"/>
      <c r="U102" s="446" t="n">
        <v>40772.4</v>
      </c>
      <c r="V102" s="379"/>
      <c r="W102" s="379"/>
      <c r="X102" s="382"/>
      <c r="Y102" s="376"/>
      <c r="Z102" s="305"/>
      <c r="AA102" s="501"/>
      <c r="AB102" s="501"/>
      <c r="AC102" s="501"/>
      <c r="AD102" s="501"/>
    </row>
    <row r="103" customFormat="false" ht="23.25" hidden="false" customHeight="true" outlineLevel="0" collapsed="false">
      <c r="A103" s="369" t="n">
        <v>11</v>
      </c>
      <c r="B103" s="333" t="n">
        <v>5</v>
      </c>
      <c r="C103" s="29"/>
      <c r="D103" s="29"/>
      <c r="E103" s="337" t="s">
        <v>390</v>
      </c>
      <c r="F103" s="318" t="s">
        <v>761</v>
      </c>
      <c r="G103" s="33"/>
      <c r="H103" s="29"/>
      <c r="I103" s="29"/>
      <c r="J103" s="318" t="n">
        <v>1150000000</v>
      </c>
      <c r="K103" s="33"/>
      <c r="L103" s="343" t="n">
        <v>5035.4</v>
      </c>
      <c r="M103" s="343" t="n">
        <v>3233.5</v>
      </c>
      <c r="N103" s="343" t="n">
        <v>3431.6</v>
      </c>
      <c r="O103" s="343" t="n">
        <v>7728.743</v>
      </c>
      <c r="P103" s="343" t="n">
        <v>3724.484</v>
      </c>
      <c r="Q103" s="343" t="n">
        <v>4873.19</v>
      </c>
      <c r="R103" s="378" t="n">
        <v>10594.779</v>
      </c>
      <c r="S103" s="343" t="n">
        <f aca="false">S104+S122</f>
        <v>11446.23764</v>
      </c>
      <c r="T103" s="343" t="n">
        <v>16949.6</v>
      </c>
      <c r="U103" s="379" t="n">
        <f aca="false">U104+U122</f>
        <v>16716.1</v>
      </c>
      <c r="V103" s="379" t="n">
        <f aca="false">V104+V122</f>
        <v>8665.5</v>
      </c>
      <c r="W103" s="379" t="n">
        <f aca="false">W104+W122</f>
        <v>8953.4</v>
      </c>
      <c r="X103" s="382"/>
      <c r="Y103" s="376"/>
      <c r="Z103" s="503" t="n">
        <f aca="false">Z104+Z122</f>
        <v>4528.8</v>
      </c>
      <c r="AA103" s="3"/>
      <c r="AB103" s="3"/>
      <c r="AC103" s="441"/>
      <c r="AD103" s="3"/>
    </row>
    <row r="104" customFormat="false" ht="27.75" hidden="false" customHeight="true" outlineLevel="0" collapsed="false">
      <c r="A104" s="333" t="n">
        <v>11</v>
      </c>
      <c r="B104" s="333" t="n">
        <v>5</v>
      </c>
      <c r="C104" s="333" t="s">
        <v>33</v>
      </c>
      <c r="D104" s="29"/>
      <c r="E104" s="337" t="s">
        <v>803</v>
      </c>
      <c r="F104" s="318" t="s">
        <v>171</v>
      </c>
      <c r="G104" s="318" t="n">
        <v>844</v>
      </c>
      <c r="H104" s="333" t="s">
        <v>58</v>
      </c>
      <c r="I104" s="333" t="s">
        <v>49</v>
      </c>
      <c r="J104" s="383" t="n">
        <v>1150100000</v>
      </c>
      <c r="K104" s="33"/>
      <c r="L104" s="343" t="n">
        <v>4939.4</v>
      </c>
      <c r="M104" s="343" t="n">
        <v>3079.5</v>
      </c>
      <c r="N104" s="343" t="n">
        <v>3368.6</v>
      </c>
      <c r="O104" s="343" t="n">
        <v>7371.743</v>
      </c>
      <c r="P104" s="343" t="n">
        <v>3584.484</v>
      </c>
      <c r="Q104" s="343" t="n">
        <v>4873.19</v>
      </c>
      <c r="R104" s="378" t="n">
        <v>10594.779</v>
      </c>
      <c r="S104" s="343" t="n">
        <f aca="false">S105+S109+S110+S111+S114+S117+S118+S119+S120+S121</f>
        <v>11206.23764</v>
      </c>
      <c r="T104" s="343" t="n">
        <v>16667.6</v>
      </c>
      <c r="U104" s="379" t="n">
        <f aca="false">U105+U109+U111+U112+U114+U117+U118+U119+U120+U121+U108+U110</f>
        <v>15756.1</v>
      </c>
      <c r="V104" s="379" t="n">
        <f aca="false">V105+V109+V111+V112+V114+V117+V118+V119+V120+V121+V108+V110</f>
        <v>8665.5</v>
      </c>
      <c r="W104" s="379" t="n">
        <f aca="false">W105+W109+W111+W112+W114+W117+W118+W119+W120+Z121+W108+W110</f>
        <v>8953.4</v>
      </c>
      <c r="X104" s="382"/>
      <c r="Y104" s="376"/>
      <c r="Z104" s="504" t="n">
        <f aca="false">Z106+Z108+Z109+Z110+Z111+Z113+Z116+Z117+Z119+Z120+Z121</f>
        <v>4528.8</v>
      </c>
      <c r="AA104" s="505"/>
      <c r="AB104" s="3"/>
      <c r="AC104" s="506"/>
      <c r="AD104" s="3"/>
    </row>
    <row r="105" customFormat="false" ht="14.25" hidden="false" customHeight="true" outlineLevel="0" collapsed="false">
      <c r="A105" s="333" t="n">
        <v>11</v>
      </c>
      <c r="B105" s="333" t="n">
        <v>5</v>
      </c>
      <c r="C105" s="333" t="s">
        <v>33</v>
      </c>
      <c r="D105" s="333" t="s">
        <v>33</v>
      </c>
      <c r="E105" s="337" t="s">
        <v>804</v>
      </c>
      <c r="F105" s="318" t="s">
        <v>171</v>
      </c>
      <c r="G105" s="318" t="n">
        <v>844</v>
      </c>
      <c r="H105" s="369" t="s">
        <v>58</v>
      </c>
      <c r="I105" s="390" t="s">
        <v>49</v>
      </c>
      <c r="J105" s="383" t="n">
        <v>1150106920</v>
      </c>
      <c r="K105" s="417" t="n">
        <v>240</v>
      </c>
      <c r="L105" s="343" t="n">
        <v>1078.8</v>
      </c>
      <c r="M105" s="343" t="n">
        <v>82.3</v>
      </c>
      <c r="N105" s="343" t="n">
        <v>30</v>
      </c>
      <c r="O105" s="343" t="n">
        <v>3448.743</v>
      </c>
      <c r="P105" s="343" t="n">
        <v>0</v>
      </c>
      <c r="Q105" s="343" t="n">
        <v>1001.49</v>
      </c>
      <c r="R105" s="378" t="n">
        <v>2615.91</v>
      </c>
      <c r="S105" s="343" t="n">
        <v>135.88845</v>
      </c>
      <c r="T105" s="343" t="n">
        <v>171.5</v>
      </c>
      <c r="U105" s="379" t="n">
        <v>67</v>
      </c>
      <c r="V105" s="379" t="n">
        <v>37.9</v>
      </c>
      <c r="W105" s="379" t="n">
        <v>37.9</v>
      </c>
      <c r="X105" s="382" t="n">
        <f aca="false">SUM(L105:W105)</f>
        <v>8707.43145</v>
      </c>
      <c r="Y105" s="376"/>
      <c r="Z105" s="493" t="n">
        <v>0</v>
      </c>
      <c r="AA105" s="507"/>
      <c r="AB105" s="3"/>
      <c r="AC105" s="392"/>
      <c r="AD105" s="3"/>
    </row>
    <row r="106" customFormat="false" ht="11.25" hidden="false" customHeight="true" outlineLevel="0" collapsed="false">
      <c r="A106" s="333"/>
      <c r="B106" s="333"/>
      <c r="C106" s="333"/>
      <c r="D106" s="333"/>
      <c r="E106" s="337"/>
      <c r="F106" s="318"/>
      <c r="G106" s="318"/>
      <c r="H106" s="369"/>
      <c r="I106" s="390"/>
      <c r="J106" s="399" t="n">
        <v>1150106320</v>
      </c>
      <c r="K106" s="508"/>
      <c r="L106" s="343"/>
      <c r="M106" s="343"/>
      <c r="N106" s="343"/>
      <c r="O106" s="343"/>
      <c r="P106" s="343"/>
      <c r="Q106" s="343"/>
      <c r="R106" s="378"/>
      <c r="S106" s="343"/>
      <c r="T106" s="343"/>
      <c r="U106" s="379"/>
      <c r="V106" s="379"/>
      <c r="W106" s="379"/>
      <c r="X106" s="382" t="n">
        <f aca="false">SUM(L106:W106)</f>
        <v>0</v>
      </c>
      <c r="Y106" s="376"/>
      <c r="Z106" s="495"/>
      <c r="AA106" s="507"/>
      <c r="AB106" s="3"/>
      <c r="AC106" s="458"/>
      <c r="AD106" s="3"/>
    </row>
    <row r="107" customFormat="false" ht="24" hidden="false" customHeight="true" outlineLevel="0" collapsed="false">
      <c r="A107" s="333"/>
      <c r="B107" s="333"/>
      <c r="C107" s="333"/>
      <c r="D107" s="333"/>
      <c r="E107" s="337"/>
      <c r="F107" s="318"/>
      <c r="G107" s="318"/>
      <c r="H107" s="369"/>
      <c r="I107" s="390"/>
      <c r="J107" s="509" t="s">
        <v>805</v>
      </c>
      <c r="K107" s="508"/>
      <c r="L107" s="343"/>
      <c r="M107" s="343"/>
      <c r="N107" s="343"/>
      <c r="O107" s="343"/>
      <c r="P107" s="343"/>
      <c r="Q107" s="343"/>
      <c r="R107" s="378"/>
      <c r="S107" s="343"/>
      <c r="T107" s="343"/>
      <c r="U107" s="379"/>
      <c r="V107" s="379"/>
      <c r="W107" s="379"/>
      <c r="X107" s="382" t="n">
        <f aca="false">SUM(L107:W107)</f>
        <v>0</v>
      </c>
      <c r="Y107" s="376"/>
      <c r="Z107" s="402"/>
      <c r="AA107" s="510"/>
      <c r="AB107" s="3"/>
      <c r="AC107" s="506"/>
      <c r="AD107" s="3"/>
    </row>
    <row r="108" customFormat="false" ht="24" hidden="false" customHeight="true" outlineLevel="0" collapsed="false">
      <c r="A108" s="333" t="n">
        <v>11</v>
      </c>
      <c r="B108" s="333" t="n">
        <v>5</v>
      </c>
      <c r="C108" s="333" t="s">
        <v>33</v>
      </c>
      <c r="D108" s="333" t="s">
        <v>36</v>
      </c>
      <c r="E108" s="337" t="s">
        <v>429</v>
      </c>
      <c r="F108" s="318" t="s">
        <v>171</v>
      </c>
      <c r="G108" s="407" t="n">
        <v>844</v>
      </c>
      <c r="H108" s="511" t="s">
        <v>52</v>
      </c>
      <c r="I108" s="512" t="s">
        <v>55</v>
      </c>
      <c r="J108" s="463" t="s">
        <v>806</v>
      </c>
      <c r="K108" s="513" t="n">
        <v>612</v>
      </c>
      <c r="L108" s="408" t="n">
        <v>1.2</v>
      </c>
      <c r="M108" s="343" t="n">
        <v>0.3</v>
      </c>
      <c r="N108" s="343" t="n">
        <v>-0.1</v>
      </c>
      <c r="O108" s="343" t="n">
        <v>0</v>
      </c>
      <c r="P108" s="343" t="n">
        <v>0</v>
      </c>
      <c r="Q108" s="343" t="n">
        <v>0</v>
      </c>
      <c r="R108" s="433" t="n">
        <v>43.32</v>
      </c>
      <c r="S108" s="343" t="n">
        <v>0</v>
      </c>
      <c r="T108" s="343" t="n">
        <v>0</v>
      </c>
      <c r="U108" s="379" t="n">
        <v>12.9</v>
      </c>
      <c r="V108" s="379" t="n">
        <v>12.9</v>
      </c>
      <c r="W108" s="379" t="n">
        <v>12.9</v>
      </c>
      <c r="X108" s="379" t="n">
        <v>12.9</v>
      </c>
      <c r="Y108" s="379" t="n">
        <v>12.9</v>
      </c>
      <c r="Z108" s="379" t="n">
        <v>12.9</v>
      </c>
      <c r="AA108" s="507"/>
      <c r="AB108" s="3"/>
      <c r="AC108" s="392"/>
      <c r="AD108" s="3"/>
    </row>
    <row r="109" customFormat="false" ht="14.25" hidden="false" customHeight="true" outlineLevel="0" collapsed="false">
      <c r="A109" s="333"/>
      <c r="B109" s="333"/>
      <c r="C109" s="333"/>
      <c r="D109" s="333"/>
      <c r="E109" s="514"/>
      <c r="F109" s="318"/>
      <c r="G109" s="407"/>
      <c r="H109" s="511"/>
      <c r="I109" s="512"/>
      <c r="J109" s="515" t="n">
        <v>1150100640</v>
      </c>
      <c r="K109" s="513"/>
      <c r="L109" s="408" t="n">
        <v>0</v>
      </c>
      <c r="M109" s="343" t="n">
        <v>0</v>
      </c>
      <c r="N109" s="343" t="n">
        <v>0</v>
      </c>
      <c r="O109" s="343" t="n">
        <v>0</v>
      </c>
      <c r="P109" s="343" t="n">
        <v>0</v>
      </c>
      <c r="Q109" s="343" t="n">
        <v>0</v>
      </c>
      <c r="R109" s="433" t="n">
        <v>233.8</v>
      </c>
      <c r="S109" s="343" t="n">
        <v>118.5</v>
      </c>
      <c r="T109" s="343" t="n">
        <v>1697.7</v>
      </c>
      <c r="U109" s="379" t="n">
        <v>0</v>
      </c>
      <c r="V109" s="379" t="n">
        <v>0</v>
      </c>
      <c r="W109" s="379" t="n">
        <v>0</v>
      </c>
      <c r="X109" s="382" t="n">
        <f aca="false">SUM(L109:W109)</f>
        <v>2050</v>
      </c>
      <c r="Y109" s="376"/>
      <c r="Z109" s="421" t="n">
        <v>0</v>
      </c>
      <c r="AA109" s="507"/>
      <c r="AB109" s="3"/>
      <c r="AC109" s="506"/>
      <c r="AD109" s="3"/>
    </row>
    <row r="110" customFormat="false" ht="23.25" hidden="false" customHeight="true" outlineLevel="0" collapsed="false">
      <c r="A110" s="333"/>
      <c r="B110" s="333"/>
      <c r="C110" s="333"/>
      <c r="D110" s="333"/>
      <c r="E110" s="437" t="s">
        <v>431</v>
      </c>
      <c r="F110" s="318"/>
      <c r="G110" s="407"/>
      <c r="H110" s="516" t="s">
        <v>58</v>
      </c>
      <c r="I110" s="511" t="s">
        <v>49</v>
      </c>
      <c r="J110" s="515"/>
      <c r="K110" s="399" t="n">
        <v>612</v>
      </c>
      <c r="L110" s="343" t="n">
        <v>0</v>
      </c>
      <c r="M110" s="343" t="n">
        <v>0</v>
      </c>
      <c r="N110" s="343" t="n">
        <v>0</v>
      </c>
      <c r="O110" s="343" t="n">
        <v>0</v>
      </c>
      <c r="P110" s="343" t="n">
        <v>0</v>
      </c>
      <c r="Q110" s="343" t="n">
        <v>0</v>
      </c>
      <c r="R110" s="378" t="n">
        <v>1743.9</v>
      </c>
      <c r="S110" s="343" t="n">
        <v>935.3</v>
      </c>
      <c r="T110" s="343" t="n">
        <v>0</v>
      </c>
      <c r="U110" s="379" t="n">
        <v>0</v>
      </c>
      <c r="V110" s="379" t="n">
        <v>848.9</v>
      </c>
      <c r="W110" s="379" t="n">
        <v>848.9</v>
      </c>
      <c r="X110" s="382"/>
      <c r="Y110" s="376"/>
      <c r="Z110" s="387" t="n">
        <v>848.9</v>
      </c>
      <c r="AA110" s="507"/>
      <c r="AB110" s="3"/>
      <c r="AC110" s="517"/>
      <c r="AD110" s="3"/>
    </row>
    <row r="111" customFormat="false" ht="14.25" hidden="false" customHeight="true" outlineLevel="0" collapsed="false">
      <c r="A111" s="333"/>
      <c r="B111" s="333"/>
      <c r="C111" s="333"/>
      <c r="D111" s="333"/>
      <c r="E111" s="437"/>
      <c r="F111" s="318"/>
      <c r="G111" s="407"/>
      <c r="H111" s="516"/>
      <c r="I111" s="516"/>
      <c r="J111" s="515"/>
      <c r="K111" s="318" t="n">
        <v>622</v>
      </c>
      <c r="L111" s="343" t="n">
        <v>0</v>
      </c>
      <c r="M111" s="343" t="n">
        <v>0</v>
      </c>
      <c r="N111" s="343" t="n">
        <v>0</v>
      </c>
      <c r="O111" s="343" t="n">
        <v>0</v>
      </c>
      <c r="P111" s="343" t="n">
        <v>0</v>
      </c>
      <c r="Q111" s="343" t="n">
        <v>0</v>
      </c>
      <c r="R111" s="378" t="n">
        <v>276.3</v>
      </c>
      <c r="S111" s="343" t="n">
        <v>308.7</v>
      </c>
      <c r="T111" s="343" t="n">
        <v>84.6</v>
      </c>
      <c r="U111" s="379" t="n">
        <v>132.3</v>
      </c>
      <c r="V111" s="379" t="n">
        <v>42.3</v>
      </c>
      <c r="W111" s="379" t="n">
        <v>42.3</v>
      </c>
      <c r="X111" s="382" t="n">
        <f aca="false">SUM(L111:W111)</f>
        <v>886.5</v>
      </c>
      <c r="Y111" s="376"/>
      <c r="Z111" s="389" t="n">
        <v>42.3</v>
      </c>
      <c r="AA111" s="507"/>
      <c r="AB111" s="3"/>
      <c r="AC111" s="506"/>
      <c r="AD111" s="3"/>
    </row>
    <row r="112" customFormat="false" ht="17.25" hidden="false" customHeight="true" outlineLevel="0" collapsed="false">
      <c r="A112" s="333" t="n">
        <v>11</v>
      </c>
      <c r="B112" s="333" t="n">
        <v>5</v>
      </c>
      <c r="C112" s="333" t="s">
        <v>33</v>
      </c>
      <c r="D112" s="333" t="s">
        <v>49</v>
      </c>
      <c r="E112" s="337" t="s">
        <v>401</v>
      </c>
      <c r="F112" s="318" t="s">
        <v>171</v>
      </c>
      <c r="G112" s="318" t="n">
        <v>844</v>
      </c>
      <c r="H112" s="372" t="s">
        <v>58</v>
      </c>
      <c r="I112" s="479" t="s">
        <v>49</v>
      </c>
      <c r="J112" s="383" t="n">
        <v>1150100680</v>
      </c>
      <c r="K112" s="391" t="n">
        <v>612</v>
      </c>
      <c r="L112" s="343" t="n">
        <v>1070</v>
      </c>
      <c r="M112" s="343" t="n">
        <v>0</v>
      </c>
      <c r="N112" s="343" t="n">
        <v>0</v>
      </c>
      <c r="O112" s="343" t="n">
        <v>228.3</v>
      </c>
      <c r="P112" s="343" t="n">
        <v>0</v>
      </c>
      <c r="Q112" s="343" t="n">
        <v>0</v>
      </c>
      <c r="R112" s="378" t="s">
        <v>39</v>
      </c>
      <c r="S112" s="343" t="n">
        <v>0</v>
      </c>
      <c r="T112" s="343" t="n">
        <v>4529.4</v>
      </c>
      <c r="U112" s="379" t="n">
        <v>1933</v>
      </c>
      <c r="V112" s="379" t="n">
        <v>0</v>
      </c>
      <c r="W112" s="379" t="n">
        <v>0</v>
      </c>
      <c r="X112" s="382"/>
      <c r="Y112" s="376"/>
      <c r="Z112" s="389" t="n">
        <v>0</v>
      </c>
      <c r="AA112" s="507"/>
      <c r="AB112" s="3"/>
      <c r="AC112" s="506"/>
      <c r="AD112" s="3"/>
    </row>
    <row r="113" customFormat="false" ht="22.5" hidden="false" customHeight="true" outlineLevel="0" collapsed="false">
      <c r="A113" s="333"/>
      <c r="B113" s="333"/>
      <c r="C113" s="333"/>
      <c r="D113" s="333"/>
      <c r="E113" s="337"/>
      <c r="F113" s="318"/>
      <c r="G113" s="318"/>
      <c r="H113" s="372"/>
      <c r="I113" s="479"/>
      <c r="J113" s="371" t="n">
        <v>920400</v>
      </c>
      <c r="K113" s="391"/>
      <c r="L113" s="343"/>
      <c r="M113" s="343"/>
      <c r="N113" s="343"/>
      <c r="O113" s="343"/>
      <c r="P113" s="343"/>
      <c r="Q113" s="343"/>
      <c r="R113" s="378"/>
      <c r="S113" s="343"/>
      <c r="T113" s="343"/>
      <c r="U113" s="379"/>
      <c r="V113" s="379"/>
      <c r="W113" s="379"/>
      <c r="X113" s="382"/>
      <c r="Y113" s="376"/>
      <c r="Z113" s="518"/>
      <c r="AA113" s="507"/>
      <c r="AB113" s="3"/>
      <c r="AC113" s="458"/>
      <c r="AD113" s="3"/>
    </row>
    <row r="114" customFormat="false" ht="15" hidden="false" customHeight="true" outlineLevel="0" collapsed="false">
      <c r="A114" s="333" t="n">
        <v>11</v>
      </c>
      <c r="B114" s="333" t="n">
        <v>5</v>
      </c>
      <c r="C114" s="333" t="s">
        <v>33</v>
      </c>
      <c r="D114" s="333" t="s">
        <v>52</v>
      </c>
      <c r="E114" s="337" t="s">
        <v>177</v>
      </c>
      <c r="F114" s="318" t="s">
        <v>171</v>
      </c>
      <c r="G114" s="318" t="n">
        <v>844</v>
      </c>
      <c r="H114" s="333" t="s">
        <v>58</v>
      </c>
      <c r="I114" s="390" t="s">
        <v>49</v>
      </c>
      <c r="J114" s="383" t="n">
        <v>1150106770</v>
      </c>
      <c r="K114" s="391" t="n">
        <v>621</v>
      </c>
      <c r="L114" s="343" t="n">
        <v>840</v>
      </c>
      <c r="M114" s="343" t="n">
        <v>800.7</v>
      </c>
      <c r="N114" s="343" t="n">
        <v>828.9</v>
      </c>
      <c r="O114" s="343" t="n">
        <v>1014.8</v>
      </c>
      <c r="P114" s="343" t="n">
        <v>878.155</v>
      </c>
      <c r="Q114" s="343" t="n">
        <v>920.4</v>
      </c>
      <c r="R114" s="378" t="n">
        <v>849.8</v>
      </c>
      <c r="S114" s="343" t="n">
        <v>483.1</v>
      </c>
      <c r="T114" s="343" t="n">
        <v>88.8</v>
      </c>
      <c r="U114" s="379" t="n">
        <v>73.1</v>
      </c>
      <c r="V114" s="379" t="n">
        <v>91.8</v>
      </c>
      <c r="W114" s="379" t="n">
        <v>94.1</v>
      </c>
      <c r="X114" s="434" t="n">
        <f aca="false">SUM(L114:W114)</f>
        <v>6963.655</v>
      </c>
      <c r="Y114" s="376"/>
      <c r="Z114" s="389" t="n">
        <v>94.1</v>
      </c>
      <c r="AA114" s="507"/>
      <c r="AB114" s="3"/>
      <c r="AC114" s="3"/>
      <c r="AD114" s="3"/>
    </row>
    <row r="115" customFormat="false" ht="15" hidden="false" customHeight="true" outlineLevel="0" collapsed="false">
      <c r="A115" s="333"/>
      <c r="B115" s="333"/>
      <c r="C115" s="333"/>
      <c r="D115" s="333"/>
      <c r="E115" s="337"/>
      <c r="F115" s="318"/>
      <c r="G115" s="318"/>
      <c r="H115" s="333"/>
      <c r="I115" s="390"/>
      <c r="J115" s="519" t="s">
        <v>807</v>
      </c>
      <c r="K115" s="391"/>
      <c r="L115" s="343"/>
      <c r="M115" s="343"/>
      <c r="N115" s="343"/>
      <c r="O115" s="343"/>
      <c r="P115" s="343"/>
      <c r="Q115" s="343"/>
      <c r="R115" s="378"/>
      <c r="S115" s="343"/>
      <c r="T115" s="343"/>
      <c r="U115" s="379"/>
      <c r="V115" s="379"/>
      <c r="W115" s="379"/>
      <c r="X115" s="520" t="n">
        <f aca="false">SUM(L115:W115)</f>
        <v>0</v>
      </c>
      <c r="Y115" s="376"/>
      <c r="Z115" s="518"/>
      <c r="AA115" s="507"/>
      <c r="AB115" s="3"/>
      <c r="AC115" s="3"/>
      <c r="AD115" s="3"/>
    </row>
    <row r="116" customFormat="false" ht="23.25" hidden="false" customHeight="true" outlineLevel="0" collapsed="false">
      <c r="A116" s="333"/>
      <c r="B116" s="333"/>
      <c r="C116" s="333"/>
      <c r="D116" s="333"/>
      <c r="E116" s="337"/>
      <c r="F116" s="318"/>
      <c r="G116" s="318"/>
      <c r="H116" s="333"/>
      <c r="I116" s="390"/>
      <c r="J116" s="519"/>
      <c r="K116" s="391"/>
      <c r="L116" s="343"/>
      <c r="M116" s="343"/>
      <c r="N116" s="343"/>
      <c r="O116" s="343"/>
      <c r="P116" s="343"/>
      <c r="Q116" s="343"/>
      <c r="R116" s="378"/>
      <c r="S116" s="343"/>
      <c r="T116" s="343"/>
      <c r="U116" s="379"/>
      <c r="V116" s="379"/>
      <c r="W116" s="379"/>
      <c r="X116" s="521" t="n">
        <f aca="false">SUM(L116:W116)</f>
        <v>0</v>
      </c>
      <c r="Y116" s="376"/>
      <c r="Z116" s="496"/>
      <c r="AA116" s="507"/>
      <c r="AB116" s="3"/>
      <c r="AC116" s="3"/>
      <c r="AD116" s="3"/>
    </row>
    <row r="117" customFormat="false" ht="14.25" hidden="false" customHeight="true" outlineLevel="0" collapsed="false">
      <c r="A117" s="369" t="n">
        <v>11</v>
      </c>
      <c r="B117" s="369" t="n">
        <v>5</v>
      </c>
      <c r="C117" s="369" t="s">
        <v>33</v>
      </c>
      <c r="D117" s="369" t="s">
        <v>55</v>
      </c>
      <c r="E117" s="432" t="s">
        <v>405</v>
      </c>
      <c r="F117" s="318" t="s">
        <v>171</v>
      </c>
      <c r="G117" s="318" t="n">
        <v>844</v>
      </c>
      <c r="H117" s="369" t="s">
        <v>58</v>
      </c>
      <c r="I117" s="369" t="s">
        <v>49</v>
      </c>
      <c r="J117" s="383" t="n">
        <v>1150106770</v>
      </c>
      <c r="K117" s="391" t="n">
        <v>611</v>
      </c>
      <c r="L117" s="343" t="n">
        <v>1949.4</v>
      </c>
      <c r="M117" s="343" t="n">
        <v>2196.2</v>
      </c>
      <c r="N117" s="343" t="n">
        <v>2509.8</v>
      </c>
      <c r="O117" s="343" t="n">
        <v>2679.9</v>
      </c>
      <c r="P117" s="343" t="n">
        <v>2706.329</v>
      </c>
      <c r="Q117" s="343" t="n">
        <v>2951.3</v>
      </c>
      <c r="R117" s="378" t="n">
        <v>2916.6</v>
      </c>
      <c r="S117" s="343" t="n">
        <v>4011.41029</v>
      </c>
      <c r="T117" s="343" t="n">
        <v>5126.6</v>
      </c>
      <c r="U117" s="379" t="n">
        <v>8568.8</v>
      </c>
      <c r="V117" s="398" t="n">
        <v>3496.6</v>
      </c>
      <c r="W117" s="398" t="n">
        <v>3624.7</v>
      </c>
      <c r="X117" s="382" t="n">
        <f aca="false">SUM(L117:W117)</f>
        <v>42737.63929</v>
      </c>
      <c r="Y117" s="376"/>
      <c r="Z117" s="518" t="n">
        <v>3624.7</v>
      </c>
      <c r="AA117" s="507"/>
      <c r="AB117" s="3"/>
      <c r="AC117" s="3"/>
      <c r="AD117" s="3"/>
    </row>
    <row r="118" customFormat="false" ht="21.75" hidden="false" customHeight="true" outlineLevel="0" collapsed="false">
      <c r="A118" s="369"/>
      <c r="B118" s="369"/>
      <c r="C118" s="369"/>
      <c r="D118" s="369"/>
      <c r="E118" s="432"/>
      <c r="F118" s="318"/>
      <c r="G118" s="318"/>
      <c r="H118" s="369" t="s">
        <v>52</v>
      </c>
      <c r="I118" s="369" t="s">
        <v>55</v>
      </c>
      <c r="J118" s="508"/>
      <c r="K118" s="391"/>
      <c r="L118" s="453" t="n">
        <v>0</v>
      </c>
      <c r="M118" s="453" t="n">
        <v>0</v>
      </c>
      <c r="N118" s="453" t="n">
        <v>0</v>
      </c>
      <c r="O118" s="453" t="n">
        <v>0</v>
      </c>
      <c r="P118" s="453" t="n">
        <v>0</v>
      </c>
      <c r="Q118" s="453" t="n">
        <v>0</v>
      </c>
      <c r="R118" s="433" t="n">
        <v>1915.2</v>
      </c>
      <c r="S118" s="453" t="n">
        <v>4795</v>
      </c>
      <c r="T118" s="484" t="n">
        <v>4969</v>
      </c>
      <c r="U118" s="522" t="n">
        <v>4969</v>
      </c>
      <c r="V118" s="398" t="n">
        <v>4135.1</v>
      </c>
      <c r="W118" s="523" t="n">
        <v>4292.6</v>
      </c>
      <c r="X118" s="382"/>
      <c r="Y118" s="376"/>
      <c r="Z118" s="389" t="n">
        <v>4292.6</v>
      </c>
      <c r="AA118" s="507"/>
      <c r="AB118" s="3"/>
      <c r="AC118" s="3"/>
      <c r="AD118" s="3"/>
    </row>
    <row r="119" customFormat="false" ht="22.5" hidden="false" customHeight="true" outlineLevel="0" collapsed="false">
      <c r="A119" s="369"/>
      <c r="B119" s="369"/>
      <c r="C119" s="369"/>
      <c r="D119" s="369"/>
      <c r="E119" s="432"/>
      <c r="F119" s="318"/>
      <c r="G119" s="318"/>
      <c r="H119" s="372"/>
      <c r="I119" s="372"/>
      <c r="J119" s="524" t="s">
        <v>808</v>
      </c>
      <c r="K119" s="391"/>
      <c r="L119" s="525"/>
      <c r="M119" s="525"/>
      <c r="N119" s="525"/>
      <c r="O119" s="525"/>
      <c r="P119" s="525"/>
      <c r="Q119" s="525"/>
      <c r="R119" s="526"/>
      <c r="S119" s="395"/>
      <c r="T119" s="488"/>
      <c r="U119" s="396"/>
      <c r="V119" s="396"/>
      <c r="W119" s="527"/>
      <c r="X119" s="382"/>
      <c r="Y119" s="376"/>
      <c r="Z119" s="496"/>
      <c r="AA119" s="507"/>
      <c r="AB119" s="3"/>
      <c r="AC119" s="3"/>
      <c r="AD119" s="3"/>
    </row>
    <row r="120" s="126" customFormat="true" ht="18" hidden="false" customHeight="true" outlineLevel="0" collapsed="false">
      <c r="A120" s="528" t="n">
        <v>11</v>
      </c>
      <c r="B120" s="528" t="n">
        <v>5</v>
      </c>
      <c r="C120" s="528" t="s">
        <v>33</v>
      </c>
      <c r="D120" s="528" t="s">
        <v>58</v>
      </c>
      <c r="E120" s="529" t="s">
        <v>809</v>
      </c>
      <c r="F120" s="530" t="s">
        <v>171</v>
      </c>
      <c r="G120" s="531" t="n">
        <v>844</v>
      </c>
      <c r="H120" s="532" t="s">
        <v>58</v>
      </c>
      <c r="I120" s="532" t="s">
        <v>49</v>
      </c>
      <c r="J120" s="533" t="n">
        <v>1150106770</v>
      </c>
      <c r="K120" s="533" t="n">
        <v>612</v>
      </c>
      <c r="L120" s="384" t="n">
        <v>0</v>
      </c>
      <c r="M120" s="384" t="n">
        <v>0</v>
      </c>
      <c r="N120" s="384" t="n">
        <v>0</v>
      </c>
      <c r="O120" s="384" t="n">
        <v>0</v>
      </c>
      <c r="P120" s="384" t="n">
        <v>0</v>
      </c>
      <c r="Q120" s="384" t="n">
        <v>0</v>
      </c>
      <c r="R120" s="384" t="n">
        <v>0</v>
      </c>
      <c r="S120" s="384" t="n">
        <v>409.8289</v>
      </c>
      <c r="T120" s="384" t="n">
        <v>0</v>
      </c>
      <c r="U120" s="534" t="n">
        <v>0</v>
      </c>
      <c r="V120" s="534" t="n">
        <v>0</v>
      </c>
      <c r="W120" s="534" t="n">
        <v>0</v>
      </c>
      <c r="X120" s="534" t="n">
        <v>0</v>
      </c>
      <c r="Y120" s="534" t="n">
        <v>0</v>
      </c>
      <c r="Z120" s="534" t="n">
        <v>0</v>
      </c>
      <c r="AA120" s="535"/>
      <c r="AB120" s="536"/>
      <c r="AC120" s="536"/>
      <c r="AD120" s="536"/>
      <c r="AE120" s="537"/>
      <c r="AF120" s="537"/>
      <c r="AG120" s="537"/>
      <c r="AH120" s="537"/>
      <c r="AI120" s="537"/>
      <c r="AJ120" s="537"/>
      <c r="AK120" s="537"/>
      <c r="AL120" s="537"/>
      <c r="AM120" s="537"/>
      <c r="AN120" s="537"/>
      <c r="AO120" s="537"/>
      <c r="AP120" s="537"/>
      <c r="AQ120" s="537"/>
      <c r="AR120" s="537"/>
      <c r="AS120" s="537"/>
      <c r="AT120" s="537"/>
      <c r="AU120" s="537"/>
      <c r="AV120" s="537"/>
      <c r="AW120" s="537"/>
      <c r="AX120" s="537"/>
      <c r="AY120" s="537"/>
      <c r="AZ120" s="537"/>
      <c r="BA120" s="537"/>
      <c r="BB120" s="537"/>
      <c r="BC120" s="537"/>
      <c r="BD120" s="537"/>
      <c r="BE120" s="537"/>
      <c r="BF120" s="537"/>
      <c r="BG120" s="537"/>
      <c r="BH120" s="537"/>
      <c r="BI120" s="537"/>
      <c r="BJ120" s="537"/>
      <c r="BK120" s="537"/>
      <c r="BL120" s="537"/>
      <c r="BM120" s="537"/>
      <c r="BN120" s="537"/>
      <c r="BO120" s="537"/>
      <c r="BP120" s="537"/>
      <c r="BQ120" s="537"/>
      <c r="BR120" s="537"/>
      <c r="BS120" s="537"/>
      <c r="BT120" s="537"/>
      <c r="BU120" s="537"/>
      <c r="BV120" s="537"/>
      <c r="BW120" s="537"/>
      <c r="BX120" s="537"/>
      <c r="BY120" s="537"/>
      <c r="BZ120" s="537"/>
      <c r="CA120" s="537"/>
      <c r="CB120" s="537"/>
      <c r="CC120" s="537"/>
      <c r="CD120" s="537"/>
      <c r="CE120" s="537"/>
      <c r="CF120" s="537"/>
      <c r="CG120" s="537"/>
      <c r="CH120" s="537"/>
      <c r="CI120" s="537"/>
      <c r="CJ120" s="537"/>
      <c r="CK120" s="537"/>
      <c r="CL120" s="537"/>
      <c r="CM120" s="537"/>
      <c r="CN120" s="537"/>
      <c r="CO120" s="537"/>
      <c r="CP120" s="537"/>
      <c r="CQ120" s="537"/>
      <c r="CR120" s="537"/>
      <c r="CS120" s="537"/>
      <c r="CT120" s="537"/>
      <c r="CU120" s="537"/>
      <c r="CV120" s="537"/>
      <c r="CW120" s="537"/>
      <c r="CX120" s="537"/>
      <c r="CY120" s="537"/>
      <c r="CZ120" s="537"/>
      <c r="DA120" s="537"/>
      <c r="DB120" s="537"/>
      <c r="DC120" s="537"/>
      <c r="DD120" s="537"/>
      <c r="DE120" s="537"/>
      <c r="DF120" s="537"/>
      <c r="DG120" s="537"/>
      <c r="DH120" s="537"/>
      <c r="DI120" s="537"/>
      <c r="DJ120" s="537"/>
      <c r="DK120" s="537"/>
      <c r="DL120" s="537"/>
      <c r="DM120" s="537"/>
      <c r="DN120" s="537"/>
      <c r="DO120" s="537"/>
      <c r="DP120" s="537"/>
      <c r="DQ120" s="537"/>
      <c r="DR120" s="537"/>
      <c r="DS120" s="537"/>
      <c r="DT120" s="537"/>
      <c r="DU120" s="537"/>
      <c r="DV120" s="537"/>
      <c r="DW120" s="537"/>
      <c r="DX120" s="537"/>
      <c r="DY120" s="537"/>
      <c r="DZ120" s="537"/>
      <c r="EA120" s="537"/>
      <c r="EB120" s="537"/>
      <c r="EC120" s="537"/>
      <c r="ED120" s="537"/>
      <c r="EE120" s="537"/>
      <c r="EF120" s="537"/>
      <c r="EG120" s="537"/>
      <c r="EH120" s="537"/>
      <c r="EI120" s="537"/>
      <c r="EJ120" s="537"/>
      <c r="EK120" s="537"/>
      <c r="EL120" s="537"/>
      <c r="EM120" s="537"/>
      <c r="EN120" s="537"/>
      <c r="EO120" s="537"/>
      <c r="EP120" s="537"/>
      <c r="EQ120" s="537"/>
      <c r="ER120" s="537"/>
      <c r="ES120" s="537"/>
      <c r="ET120" s="537"/>
      <c r="EU120" s="537"/>
      <c r="EV120" s="537"/>
      <c r="EW120" s="537"/>
      <c r="EX120" s="537"/>
      <c r="EY120" s="537"/>
      <c r="EZ120" s="537"/>
      <c r="FA120" s="537"/>
      <c r="FB120" s="537"/>
      <c r="FC120" s="537"/>
      <c r="FD120" s="537"/>
      <c r="FE120" s="537"/>
      <c r="FF120" s="537"/>
      <c r="FG120" s="537"/>
      <c r="FH120" s="537"/>
      <c r="FI120" s="537"/>
      <c r="FJ120" s="537"/>
      <c r="FK120" s="537"/>
      <c r="FL120" s="537"/>
      <c r="FM120" s="537"/>
      <c r="FN120" s="537"/>
      <c r="FO120" s="537"/>
      <c r="FP120" s="537"/>
      <c r="FQ120" s="537"/>
      <c r="FR120" s="537"/>
      <c r="FS120" s="537"/>
      <c r="FT120" s="537"/>
      <c r="FU120" s="537"/>
      <c r="FV120" s="537"/>
      <c r="FW120" s="537"/>
      <c r="FX120" s="537"/>
      <c r="FY120" s="537"/>
      <c r="FZ120" s="537"/>
      <c r="GA120" s="537"/>
      <c r="GB120" s="537"/>
      <c r="GC120" s="537"/>
      <c r="GD120" s="537"/>
      <c r="GE120" s="537"/>
      <c r="GF120" s="537"/>
      <c r="GG120" s="537"/>
      <c r="GH120" s="537"/>
      <c r="GI120" s="537"/>
      <c r="GJ120" s="537"/>
      <c r="GK120" s="537"/>
      <c r="GL120" s="537"/>
      <c r="GM120" s="537"/>
      <c r="GN120" s="537"/>
      <c r="GO120" s="537"/>
      <c r="GP120" s="537"/>
      <c r="GQ120" s="537"/>
      <c r="GR120" s="537"/>
      <c r="GS120" s="537"/>
      <c r="GT120" s="537"/>
      <c r="GU120" s="537"/>
      <c r="GV120" s="537"/>
      <c r="GW120" s="537"/>
      <c r="GX120" s="537"/>
      <c r="GY120" s="537"/>
      <c r="GZ120" s="537"/>
      <c r="HA120" s="537"/>
      <c r="HB120" s="537"/>
      <c r="HC120" s="537"/>
      <c r="HD120" s="537"/>
      <c r="HE120" s="537"/>
      <c r="HF120" s="537"/>
      <c r="HG120" s="537"/>
      <c r="HH120" s="537"/>
      <c r="HI120" s="537"/>
      <c r="HJ120" s="537"/>
      <c r="HK120" s="537"/>
      <c r="HL120" s="537"/>
      <c r="HM120" s="537"/>
      <c r="HN120" s="537"/>
      <c r="HO120" s="537"/>
      <c r="HP120" s="537"/>
      <c r="HQ120" s="537"/>
      <c r="HR120" s="537"/>
      <c r="HS120" s="537"/>
      <c r="HT120" s="537"/>
      <c r="HU120" s="537"/>
      <c r="HV120" s="537"/>
      <c r="HW120" s="537"/>
      <c r="HX120" s="537"/>
      <c r="HY120" s="537"/>
      <c r="HZ120" s="537"/>
      <c r="IA120" s="537"/>
      <c r="IB120" s="537"/>
      <c r="IC120" s="537"/>
      <c r="ID120" s="537"/>
      <c r="IE120" s="537"/>
      <c r="IF120" s="537"/>
      <c r="IG120" s="537"/>
      <c r="IH120" s="537"/>
      <c r="II120" s="537"/>
      <c r="IJ120" s="537"/>
      <c r="IK120" s="537"/>
      <c r="IL120" s="537"/>
      <c r="IM120" s="537"/>
    </row>
    <row r="121" s="126" customFormat="true" ht="18" hidden="false" customHeight="true" outlineLevel="0" collapsed="false">
      <c r="A121" s="479"/>
      <c r="B121" s="479"/>
      <c r="C121" s="479"/>
      <c r="D121" s="479"/>
      <c r="E121" s="437"/>
      <c r="F121" s="417"/>
      <c r="G121" s="463"/>
      <c r="H121" s="532" t="s">
        <v>52</v>
      </c>
      <c r="I121" s="532" t="s">
        <v>55</v>
      </c>
      <c r="J121" s="524"/>
      <c r="K121" s="417"/>
      <c r="L121" s="384" t="n">
        <v>0</v>
      </c>
      <c r="M121" s="384" t="n">
        <v>0</v>
      </c>
      <c r="N121" s="384" t="n">
        <v>0</v>
      </c>
      <c r="O121" s="384" t="n">
        <v>0</v>
      </c>
      <c r="P121" s="384" t="n">
        <v>0</v>
      </c>
      <c r="Q121" s="384" t="n">
        <v>0</v>
      </c>
      <c r="R121" s="384" t="n">
        <v>0</v>
      </c>
      <c r="S121" s="384" t="n">
        <v>8.51</v>
      </c>
      <c r="T121" s="384" t="n">
        <v>0</v>
      </c>
      <c r="U121" s="534" t="n">
        <v>0</v>
      </c>
      <c r="V121" s="534" t="n">
        <v>0</v>
      </c>
      <c r="W121" s="534" t="n">
        <v>0</v>
      </c>
      <c r="X121" s="538"/>
      <c r="Y121" s="538"/>
      <c r="Z121" s="539" t="n">
        <v>0</v>
      </c>
      <c r="AA121" s="535"/>
      <c r="AB121" s="536"/>
      <c r="AC121" s="536"/>
      <c r="AD121" s="536"/>
      <c r="AE121" s="537"/>
      <c r="AF121" s="537"/>
      <c r="AG121" s="537"/>
      <c r="AH121" s="537"/>
      <c r="AI121" s="537"/>
      <c r="AJ121" s="537"/>
      <c r="AK121" s="537"/>
      <c r="AL121" s="537"/>
      <c r="AM121" s="537"/>
      <c r="AN121" s="537"/>
      <c r="AO121" s="537"/>
      <c r="AP121" s="537"/>
      <c r="AQ121" s="537"/>
      <c r="AR121" s="537"/>
      <c r="AS121" s="537"/>
      <c r="AT121" s="537"/>
      <c r="AU121" s="537"/>
      <c r="AV121" s="537"/>
      <c r="AW121" s="537"/>
      <c r="AX121" s="537"/>
      <c r="AY121" s="537"/>
      <c r="AZ121" s="537"/>
      <c r="BA121" s="537"/>
      <c r="BB121" s="537"/>
      <c r="BC121" s="537"/>
      <c r="BD121" s="537"/>
      <c r="BE121" s="537"/>
      <c r="BF121" s="537"/>
      <c r="BG121" s="537"/>
      <c r="BH121" s="537"/>
      <c r="BI121" s="537"/>
      <c r="BJ121" s="537"/>
      <c r="BK121" s="537"/>
      <c r="BL121" s="537"/>
      <c r="BM121" s="537"/>
      <c r="BN121" s="537"/>
      <c r="BO121" s="537"/>
      <c r="BP121" s="537"/>
      <c r="BQ121" s="537"/>
      <c r="BR121" s="537"/>
      <c r="BS121" s="537"/>
      <c r="BT121" s="537"/>
      <c r="BU121" s="537"/>
      <c r="BV121" s="537"/>
      <c r="BW121" s="537"/>
      <c r="BX121" s="537"/>
      <c r="BY121" s="537"/>
      <c r="BZ121" s="537"/>
      <c r="CA121" s="537"/>
      <c r="CB121" s="537"/>
      <c r="CC121" s="537"/>
      <c r="CD121" s="537"/>
      <c r="CE121" s="537"/>
      <c r="CF121" s="537"/>
      <c r="CG121" s="537"/>
      <c r="CH121" s="537"/>
      <c r="CI121" s="537"/>
      <c r="CJ121" s="537"/>
      <c r="CK121" s="537"/>
      <c r="CL121" s="537"/>
      <c r="CM121" s="537"/>
      <c r="CN121" s="537"/>
      <c r="CO121" s="537"/>
      <c r="CP121" s="537"/>
      <c r="CQ121" s="537"/>
      <c r="CR121" s="537"/>
      <c r="CS121" s="537"/>
      <c r="CT121" s="537"/>
      <c r="CU121" s="537"/>
      <c r="CV121" s="537"/>
      <c r="CW121" s="537"/>
      <c r="CX121" s="537"/>
      <c r="CY121" s="537"/>
      <c r="CZ121" s="537"/>
      <c r="DA121" s="537"/>
      <c r="DB121" s="537"/>
      <c r="DC121" s="537"/>
      <c r="DD121" s="537"/>
      <c r="DE121" s="537"/>
      <c r="DF121" s="537"/>
      <c r="DG121" s="537"/>
      <c r="DH121" s="537"/>
      <c r="DI121" s="537"/>
      <c r="DJ121" s="537"/>
      <c r="DK121" s="537"/>
      <c r="DL121" s="537"/>
      <c r="DM121" s="537"/>
      <c r="DN121" s="537"/>
      <c r="DO121" s="537"/>
      <c r="DP121" s="537"/>
      <c r="DQ121" s="537"/>
      <c r="DR121" s="537"/>
      <c r="DS121" s="537"/>
      <c r="DT121" s="537"/>
      <c r="DU121" s="537"/>
      <c r="DV121" s="537"/>
      <c r="DW121" s="537"/>
      <c r="DX121" s="537"/>
      <c r="DY121" s="537"/>
      <c r="DZ121" s="537"/>
      <c r="EA121" s="537"/>
      <c r="EB121" s="537"/>
      <c r="EC121" s="537"/>
      <c r="ED121" s="537"/>
      <c r="EE121" s="537"/>
      <c r="EF121" s="537"/>
      <c r="EG121" s="537"/>
      <c r="EH121" s="537"/>
      <c r="EI121" s="537"/>
      <c r="EJ121" s="537"/>
      <c r="EK121" s="537"/>
      <c r="EL121" s="537"/>
      <c r="EM121" s="537"/>
      <c r="EN121" s="537"/>
      <c r="EO121" s="537"/>
      <c r="EP121" s="537"/>
      <c r="EQ121" s="537"/>
      <c r="ER121" s="537"/>
      <c r="ES121" s="537"/>
      <c r="ET121" s="537"/>
      <c r="EU121" s="537"/>
      <c r="EV121" s="537"/>
      <c r="EW121" s="537"/>
      <c r="EX121" s="537"/>
      <c r="EY121" s="537"/>
      <c r="EZ121" s="537"/>
      <c r="FA121" s="537"/>
      <c r="FB121" s="537"/>
      <c r="FC121" s="537"/>
      <c r="FD121" s="537"/>
      <c r="FE121" s="537"/>
      <c r="FF121" s="537"/>
      <c r="FG121" s="537"/>
      <c r="FH121" s="537"/>
      <c r="FI121" s="537"/>
      <c r="FJ121" s="537"/>
      <c r="FK121" s="537"/>
      <c r="FL121" s="537"/>
      <c r="FM121" s="537"/>
      <c r="FN121" s="537"/>
      <c r="FO121" s="537"/>
      <c r="FP121" s="537"/>
      <c r="FQ121" s="537"/>
      <c r="FR121" s="537"/>
      <c r="FS121" s="537"/>
      <c r="FT121" s="537"/>
      <c r="FU121" s="537"/>
      <c r="FV121" s="537"/>
      <c r="FW121" s="537"/>
      <c r="FX121" s="537"/>
      <c r="FY121" s="537"/>
      <c r="FZ121" s="537"/>
      <c r="GA121" s="537"/>
      <c r="GB121" s="537"/>
      <c r="GC121" s="537"/>
      <c r="GD121" s="537"/>
      <c r="GE121" s="537"/>
      <c r="GF121" s="537"/>
      <c r="GG121" s="537"/>
      <c r="GH121" s="537"/>
      <c r="GI121" s="537"/>
      <c r="GJ121" s="537"/>
      <c r="GK121" s="537"/>
      <c r="GL121" s="537"/>
      <c r="GM121" s="537"/>
      <c r="GN121" s="537"/>
      <c r="GO121" s="537"/>
      <c r="GP121" s="537"/>
      <c r="GQ121" s="537"/>
      <c r="GR121" s="537"/>
      <c r="GS121" s="537"/>
      <c r="GT121" s="537"/>
      <c r="GU121" s="537"/>
      <c r="GV121" s="537"/>
      <c r="GW121" s="537"/>
      <c r="GX121" s="537"/>
      <c r="GY121" s="537"/>
      <c r="GZ121" s="537"/>
      <c r="HA121" s="537"/>
      <c r="HB121" s="537"/>
      <c r="HC121" s="537"/>
      <c r="HD121" s="537"/>
      <c r="HE121" s="537"/>
      <c r="HF121" s="537"/>
      <c r="HG121" s="537"/>
      <c r="HH121" s="537"/>
      <c r="HI121" s="537"/>
      <c r="HJ121" s="537"/>
      <c r="HK121" s="537"/>
      <c r="HL121" s="537"/>
      <c r="HM121" s="537"/>
      <c r="HN121" s="537"/>
      <c r="HO121" s="537"/>
      <c r="HP121" s="537"/>
      <c r="HQ121" s="537"/>
      <c r="HR121" s="537"/>
      <c r="HS121" s="537"/>
      <c r="HT121" s="537"/>
      <c r="HU121" s="537"/>
      <c r="HV121" s="537"/>
      <c r="HW121" s="537"/>
      <c r="HX121" s="537"/>
      <c r="HY121" s="537"/>
      <c r="HZ121" s="537"/>
      <c r="IA121" s="537"/>
      <c r="IB121" s="537"/>
      <c r="IC121" s="537"/>
      <c r="ID121" s="537"/>
      <c r="IE121" s="537"/>
      <c r="IF121" s="537"/>
      <c r="IG121" s="537"/>
      <c r="IH121" s="537"/>
      <c r="II121" s="537"/>
      <c r="IJ121" s="537"/>
      <c r="IK121" s="537"/>
      <c r="IL121" s="537"/>
      <c r="IM121" s="537"/>
    </row>
    <row r="122" customFormat="false" ht="18" hidden="false" customHeight="true" outlineLevel="0" collapsed="false">
      <c r="A122" s="372" t="n">
        <v>11</v>
      </c>
      <c r="B122" s="372" t="n">
        <v>5</v>
      </c>
      <c r="C122" s="372" t="s">
        <v>36</v>
      </c>
      <c r="D122" s="497"/>
      <c r="E122" s="437" t="s">
        <v>407</v>
      </c>
      <c r="F122" s="318" t="s">
        <v>399</v>
      </c>
      <c r="G122" s="407" t="n">
        <v>844</v>
      </c>
      <c r="H122" s="372" t="s">
        <v>810</v>
      </c>
      <c r="I122" s="372" t="s">
        <v>811</v>
      </c>
      <c r="J122" s="383" t="n">
        <v>1150206930</v>
      </c>
      <c r="K122" s="383" t="n">
        <v>240</v>
      </c>
      <c r="L122" s="343" t="n">
        <v>96</v>
      </c>
      <c r="M122" s="343" t="n">
        <v>154</v>
      </c>
      <c r="N122" s="343" t="n">
        <v>63</v>
      </c>
      <c r="O122" s="343" t="n">
        <v>357</v>
      </c>
      <c r="P122" s="343" t="n">
        <v>140</v>
      </c>
      <c r="Q122" s="343" t="n">
        <v>0</v>
      </c>
      <c r="R122" s="374" t="n">
        <v>0</v>
      </c>
      <c r="S122" s="343" t="n">
        <v>240</v>
      </c>
      <c r="T122" s="343" t="n">
        <v>282</v>
      </c>
      <c r="U122" s="396" t="n">
        <v>960</v>
      </c>
      <c r="V122" s="396" t="n">
        <v>0</v>
      </c>
      <c r="W122" s="396" t="n">
        <v>0</v>
      </c>
      <c r="X122" s="382" t="n">
        <f aca="false">SUM(L122:W122)</f>
        <v>2292</v>
      </c>
      <c r="Y122" s="376"/>
      <c r="Z122" s="540" t="n">
        <v>0</v>
      </c>
      <c r="AA122" s="3"/>
      <c r="AB122" s="3"/>
      <c r="AC122" s="3"/>
      <c r="AD122" s="3"/>
    </row>
    <row r="123" customFormat="false" ht="18" hidden="false" customHeight="true" outlineLevel="0" collapsed="false">
      <c r="A123" s="372"/>
      <c r="B123" s="372"/>
      <c r="C123" s="372"/>
      <c r="D123" s="497"/>
      <c r="E123" s="437"/>
      <c r="F123" s="318"/>
      <c r="G123" s="407"/>
      <c r="H123" s="372"/>
      <c r="I123" s="372"/>
      <c r="J123" s="399" t="n">
        <v>1150145</v>
      </c>
      <c r="K123" s="383"/>
      <c r="L123" s="343"/>
      <c r="M123" s="343"/>
      <c r="N123" s="343"/>
      <c r="O123" s="343"/>
      <c r="P123" s="343"/>
      <c r="Q123" s="343"/>
      <c r="R123" s="374"/>
      <c r="S123" s="343"/>
      <c r="T123" s="343"/>
      <c r="U123" s="396"/>
      <c r="V123" s="396"/>
      <c r="W123" s="396"/>
      <c r="X123" s="382" t="n">
        <f aca="false">SUM(L123:W123)</f>
        <v>0</v>
      </c>
      <c r="Y123" s="376"/>
      <c r="Z123" s="495"/>
      <c r="AA123" s="3"/>
      <c r="AB123" s="3"/>
      <c r="AC123" s="3"/>
      <c r="AD123" s="3"/>
    </row>
    <row r="124" customFormat="false" ht="12" hidden="false" customHeight="true" outlineLevel="0" collapsed="false">
      <c r="A124" s="372"/>
      <c r="B124" s="372"/>
      <c r="C124" s="372"/>
      <c r="D124" s="497"/>
      <c r="E124" s="437"/>
      <c r="F124" s="318"/>
      <c r="G124" s="407"/>
      <c r="H124" s="372"/>
      <c r="I124" s="372"/>
      <c r="J124" s="371" t="n">
        <v>1150200000</v>
      </c>
      <c r="K124" s="371"/>
      <c r="L124" s="343"/>
      <c r="M124" s="343"/>
      <c r="N124" s="343"/>
      <c r="O124" s="343"/>
      <c r="P124" s="343"/>
      <c r="Q124" s="343"/>
      <c r="R124" s="374"/>
      <c r="S124" s="343"/>
      <c r="T124" s="343"/>
      <c r="U124" s="396"/>
      <c r="V124" s="396"/>
      <c r="W124" s="396"/>
      <c r="X124" s="382" t="n">
        <f aca="false">SUM(L124:W124)</f>
        <v>0</v>
      </c>
      <c r="Y124" s="376"/>
      <c r="Z124" s="402"/>
      <c r="AA124" s="3"/>
      <c r="AB124" s="3"/>
      <c r="AC124" s="3"/>
      <c r="AD124" s="3"/>
    </row>
    <row r="125" customFormat="false" ht="14.25" hidden="false" customHeight="true" outlineLevel="0" collapsed="false">
      <c r="A125" s="333" t="n">
        <v>11</v>
      </c>
      <c r="B125" s="333" t="n">
        <v>6</v>
      </c>
      <c r="C125" s="29"/>
      <c r="D125" s="29"/>
      <c r="E125" s="337" t="s">
        <v>410</v>
      </c>
      <c r="F125" s="318" t="s">
        <v>761</v>
      </c>
      <c r="G125" s="33"/>
      <c r="H125" s="29"/>
      <c r="I125" s="29"/>
      <c r="J125" s="318"/>
      <c r="K125" s="33"/>
      <c r="L125" s="343" t="n">
        <v>2665</v>
      </c>
      <c r="M125" s="343" t="n">
        <v>1975.2</v>
      </c>
      <c r="N125" s="343" t="n">
        <v>1806</v>
      </c>
      <c r="O125" s="343" t="n">
        <v>2887.13</v>
      </c>
      <c r="P125" s="343" t="n">
        <v>2395.925</v>
      </c>
      <c r="Q125" s="343" t="n">
        <v>2111.7</v>
      </c>
      <c r="R125" s="378" t="n">
        <v>2072.4</v>
      </c>
      <c r="S125" s="343" t="n">
        <f aca="false">S126</f>
        <v>2379.4</v>
      </c>
      <c r="T125" s="343" t="n">
        <v>3452.9</v>
      </c>
      <c r="U125" s="496" t="n">
        <f aca="false">U129+U130+U136</f>
        <v>2966.9</v>
      </c>
      <c r="V125" s="379" t="n">
        <f aca="false">V126</f>
        <v>2226.863</v>
      </c>
      <c r="W125" s="379" t="n">
        <f aca="false">W126</f>
        <v>2140.384</v>
      </c>
      <c r="X125" s="382" t="n">
        <f aca="false">SUM(L125:W125)</f>
        <v>29079.802</v>
      </c>
      <c r="Y125" s="376"/>
      <c r="Z125" s="496" t="n">
        <f aca="false">Z129+Z131+Z136</f>
        <v>2140.384</v>
      </c>
      <c r="AA125" s="380"/>
      <c r="AB125" s="380"/>
      <c r="AC125" s="380"/>
      <c r="AD125" s="380"/>
      <c r="AF125" s="405"/>
    </row>
    <row r="126" customFormat="false" ht="20.25" hidden="false" customHeight="true" outlineLevel="0" collapsed="false">
      <c r="A126" s="333"/>
      <c r="B126" s="333"/>
      <c r="C126" s="333"/>
      <c r="D126" s="333"/>
      <c r="E126" s="337"/>
      <c r="F126" s="318" t="s">
        <v>171</v>
      </c>
      <c r="G126" s="33"/>
      <c r="H126" s="497"/>
      <c r="I126" s="170"/>
      <c r="J126" s="318"/>
      <c r="K126" s="541"/>
      <c r="L126" s="343" t="n">
        <v>2665</v>
      </c>
      <c r="M126" s="343" t="n">
        <v>1975.2</v>
      </c>
      <c r="N126" s="343" t="n">
        <v>1806</v>
      </c>
      <c r="O126" s="343" t="n">
        <v>2887.13</v>
      </c>
      <c r="P126" s="343" t="n">
        <v>2245.925</v>
      </c>
      <c r="Q126" s="343" t="n">
        <v>2111.7</v>
      </c>
      <c r="R126" s="378" t="n">
        <v>2072.4</v>
      </c>
      <c r="S126" s="343" t="n">
        <f aca="false">S130+S136</f>
        <v>2379.4</v>
      </c>
      <c r="T126" s="343" t="n">
        <f aca="false">T125</f>
        <v>3452.9</v>
      </c>
      <c r="U126" s="379" t="n">
        <f aca="false">U125</f>
        <v>2966.9</v>
      </c>
      <c r="V126" s="379" t="n">
        <f aca="false">V128+V130+V136</f>
        <v>2226.863</v>
      </c>
      <c r="W126" s="379" t="n">
        <f aca="false">W128+W130+W136</f>
        <v>2140.384</v>
      </c>
      <c r="X126" s="382"/>
      <c r="Y126" s="376"/>
      <c r="Z126" s="387" t="n">
        <f aca="false">Z125</f>
        <v>2140.384</v>
      </c>
      <c r="AA126" s="3"/>
      <c r="AB126" s="3"/>
      <c r="AC126" s="3"/>
      <c r="AD126" s="3"/>
      <c r="AF126" s="410"/>
    </row>
    <row r="127" customFormat="false" ht="23.25" hidden="false" customHeight="true" outlineLevel="0" collapsed="false">
      <c r="A127" s="333"/>
      <c r="B127" s="333"/>
      <c r="C127" s="333"/>
      <c r="D127" s="333"/>
      <c r="E127" s="337"/>
      <c r="F127" s="318" t="s">
        <v>763</v>
      </c>
      <c r="G127" s="33"/>
      <c r="H127" s="497"/>
      <c r="I127" s="170"/>
      <c r="J127" s="318"/>
      <c r="K127" s="541"/>
      <c r="L127" s="343" t="n">
        <v>0</v>
      </c>
      <c r="M127" s="343" t="n">
        <v>0</v>
      </c>
      <c r="N127" s="343" t="n">
        <v>0</v>
      </c>
      <c r="O127" s="343" t="n">
        <v>0</v>
      </c>
      <c r="P127" s="343" t="n">
        <v>150</v>
      </c>
      <c r="Q127" s="343" t="n">
        <v>0</v>
      </c>
      <c r="R127" s="378" t="s">
        <v>39</v>
      </c>
      <c r="S127" s="343" t="n">
        <v>0</v>
      </c>
      <c r="T127" s="343" t="n">
        <v>0</v>
      </c>
      <c r="U127" s="379" t="n">
        <v>0</v>
      </c>
      <c r="V127" s="379" t="n">
        <v>0</v>
      </c>
      <c r="W127" s="379" t="n">
        <v>0</v>
      </c>
      <c r="X127" s="382" t="n">
        <f aca="false">SUM(L127:W127)</f>
        <v>150</v>
      </c>
      <c r="Y127" s="376"/>
      <c r="Z127" s="493" t="n">
        <v>0</v>
      </c>
      <c r="AA127" s="3"/>
      <c r="AB127" s="3"/>
      <c r="AC127" s="3"/>
      <c r="AD127" s="3"/>
      <c r="AF127" s="410"/>
    </row>
    <row r="128" customFormat="false" ht="10.5" hidden="false" customHeight="true" outlineLevel="0" collapsed="false">
      <c r="A128" s="333" t="n">
        <v>11</v>
      </c>
      <c r="B128" s="333" t="n">
        <v>6</v>
      </c>
      <c r="C128" s="333" t="s">
        <v>33</v>
      </c>
      <c r="D128" s="29"/>
      <c r="E128" s="337" t="s">
        <v>411</v>
      </c>
      <c r="F128" s="318" t="s">
        <v>171</v>
      </c>
      <c r="G128" s="318" t="n">
        <v>844</v>
      </c>
      <c r="H128" s="333" t="s">
        <v>58</v>
      </c>
      <c r="I128" s="390" t="s">
        <v>49</v>
      </c>
      <c r="J128" s="383" t="n">
        <v>1160101450</v>
      </c>
      <c r="K128" s="391" t="n">
        <v>240</v>
      </c>
      <c r="L128" s="343" t="n">
        <v>230</v>
      </c>
      <c r="M128" s="343" t="n">
        <v>105.5</v>
      </c>
      <c r="N128" s="343" t="n">
        <v>0</v>
      </c>
      <c r="O128" s="343" t="n">
        <v>0</v>
      </c>
      <c r="P128" s="343" t="n">
        <v>0</v>
      </c>
      <c r="Q128" s="343" t="n">
        <v>0</v>
      </c>
      <c r="R128" s="378" t="s">
        <v>39</v>
      </c>
      <c r="S128" s="343" t="n">
        <v>0</v>
      </c>
      <c r="T128" s="343" t="n">
        <v>0</v>
      </c>
      <c r="U128" s="379" t="n">
        <v>0</v>
      </c>
      <c r="V128" s="379" t="n">
        <v>0</v>
      </c>
      <c r="W128" s="379" t="n">
        <v>0</v>
      </c>
      <c r="X128" s="382"/>
      <c r="Y128" s="376"/>
      <c r="Z128" s="493"/>
      <c r="AA128" s="3"/>
      <c r="AB128" s="3"/>
      <c r="AC128" s="3"/>
      <c r="AD128" s="3"/>
      <c r="AF128" s="411"/>
    </row>
    <row r="129" customFormat="false" ht="51.75" hidden="false" customHeight="true" outlineLevel="0" collapsed="false">
      <c r="A129" s="333"/>
      <c r="B129" s="333"/>
      <c r="C129" s="333"/>
      <c r="D129" s="29"/>
      <c r="E129" s="337"/>
      <c r="F129" s="318"/>
      <c r="G129" s="318"/>
      <c r="H129" s="333"/>
      <c r="I129" s="390"/>
      <c r="J129" s="371" t="n">
        <v>1160145</v>
      </c>
      <c r="K129" s="391"/>
      <c r="L129" s="343"/>
      <c r="M129" s="343"/>
      <c r="N129" s="343"/>
      <c r="O129" s="343"/>
      <c r="P129" s="343"/>
      <c r="Q129" s="343"/>
      <c r="R129" s="378"/>
      <c r="S129" s="343"/>
      <c r="T129" s="343"/>
      <c r="U129" s="379"/>
      <c r="V129" s="379"/>
      <c r="W129" s="379"/>
      <c r="X129" s="382" t="n">
        <f aca="false">SUM(L129:W129)</f>
        <v>0</v>
      </c>
      <c r="Y129" s="376"/>
      <c r="Z129" s="542" t="n">
        <v>0</v>
      </c>
      <c r="AA129" s="3"/>
      <c r="AB129" s="3"/>
      <c r="AC129" s="3"/>
      <c r="AD129" s="3"/>
      <c r="AF129" s="411"/>
    </row>
    <row r="130" customFormat="false" ht="14.25" hidden="false" customHeight="true" outlineLevel="0" collapsed="false">
      <c r="A130" s="333" t="n">
        <v>11</v>
      </c>
      <c r="B130" s="333" t="n">
        <v>6</v>
      </c>
      <c r="C130" s="333" t="s">
        <v>36</v>
      </c>
      <c r="D130" s="29"/>
      <c r="E130" s="337" t="s">
        <v>812</v>
      </c>
      <c r="F130" s="318" t="s">
        <v>171</v>
      </c>
      <c r="G130" s="318" t="n">
        <v>844</v>
      </c>
      <c r="H130" s="333" t="s">
        <v>58</v>
      </c>
      <c r="I130" s="390" t="s">
        <v>49</v>
      </c>
      <c r="J130" s="383" t="n">
        <v>1160206950</v>
      </c>
      <c r="K130" s="417" t="n">
        <v>240</v>
      </c>
      <c r="L130" s="343" t="n">
        <v>562</v>
      </c>
      <c r="M130" s="343" t="n">
        <v>347</v>
      </c>
      <c r="N130" s="343" t="n">
        <v>0</v>
      </c>
      <c r="O130" s="343" t="n">
        <v>996.43</v>
      </c>
      <c r="P130" s="343" t="n">
        <v>282</v>
      </c>
      <c r="Q130" s="343" t="n">
        <v>8</v>
      </c>
      <c r="R130" s="378" t="s">
        <v>39</v>
      </c>
      <c r="S130" s="343" t="n">
        <f aca="false">26+55+138</f>
        <v>219</v>
      </c>
      <c r="T130" s="343" t="n">
        <v>212</v>
      </c>
      <c r="U130" s="379" t="n">
        <v>39</v>
      </c>
      <c r="V130" s="379" t="n">
        <v>0</v>
      </c>
      <c r="W130" s="379" t="n">
        <v>0</v>
      </c>
      <c r="X130" s="382" t="n">
        <f aca="false">SUM(L130:W130)</f>
        <v>2665.43</v>
      </c>
      <c r="Y130" s="376"/>
      <c r="Z130" s="543" t="n">
        <v>0</v>
      </c>
      <c r="AA130" s="3"/>
      <c r="AB130" s="3"/>
      <c r="AC130" s="3"/>
      <c r="AD130" s="3"/>
      <c r="AF130" s="544"/>
    </row>
    <row r="131" customFormat="false" ht="14.25" hidden="false" customHeight="true" outlineLevel="0" collapsed="false">
      <c r="A131" s="333"/>
      <c r="B131" s="333"/>
      <c r="C131" s="333"/>
      <c r="D131" s="29"/>
      <c r="E131" s="337"/>
      <c r="F131" s="318"/>
      <c r="G131" s="318"/>
      <c r="H131" s="333"/>
      <c r="I131" s="390"/>
      <c r="J131" s="399"/>
      <c r="K131" s="508" t="n">
        <v>350</v>
      </c>
      <c r="L131" s="343"/>
      <c r="M131" s="343"/>
      <c r="N131" s="343"/>
      <c r="O131" s="343"/>
      <c r="P131" s="343"/>
      <c r="Q131" s="343"/>
      <c r="R131" s="378"/>
      <c r="S131" s="343"/>
      <c r="T131" s="343"/>
      <c r="U131" s="379"/>
      <c r="V131" s="379"/>
      <c r="W131" s="379"/>
      <c r="X131" s="434"/>
      <c r="Y131" s="376"/>
      <c r="Z131" s="400"/>
      <c r="AA131" s="3"/>
      <c r="AB131" s="3"/>
      <c r="AC131" s="3"/>
      <c r="AD131" s="3"/>
      <c r="AF131" s="411"/>
    </row>
    <row r="132" customFormat="false" ht="14.25" hidden="false" customHeight="true" outlineLevel="0" collapsed="false">
      <c r="A132" s="333"/>
      <c r="B132" s="333"/>
      <c r="C132" s="333"/>
      <c r="D132" s="29"/>
      <c r="E132" s="337"/>
      <c r="F132" s="318"/>
      <c r="G132" s="318"/>
      <c r="H132" s="333"/>
      <c r="I132" s="390"/>
      <c r="J132" s="399"/>
      <c r="K132" s="508" t="n">
        <v>613</v>
      </c>
      <c r="L132" s="343"/>
      <c r="M132" s="343"/>
      <c r="N132" s="343"/>
      <c r="O132" s="343"/>
      <c r="P132" s="343"/>
      <c r="Q132" s="343"/>
      <c r="R132" s="378"/>
      <c r="S132" s="343"/>
      <c r="T132" s="343"/>
      <c r="U132" s="379"/>
      <c r="V132" s="379"/>
      <c r="W132" s="379"/>
      <c r="X132" s="434"/>
      <c r="Y132" s="376"/>
      <c r="Z132" s="400"/>
      <c r="AA132" s="3"/>
      <c r="AB132" s="3"/>
      <c r="AC132" s="3"/>
      <c r="AD132" s="3"/>
      <c r="AF132" s="410"/>
    </row>
    <row r="133" customFormat="false" ht="14.25" hidden="false" customHeight="true" outlineLevel="0" collapsed="false">
      <c r="A133" s="333"/>
      <c r="B133" s="333"/>
      <c r="C133" s="333"/>
      <c r="D133" s="29"/>
      <c r="E133" s="337"/>
      <c r="F133" s="318"/>
      <c r="G133" s="318"/>
      <c r="H133" s="333"/>
      <c r="I133" s="390"/>
      <c r="J133" s="399"/>
      <c r="K133" s="508" t="n">
        <v>623</v>
      </c>
      <c r="L133" s="343"/>
      <c r="M133" s="343"/>
      <c r="N133" s="343"/>
      <c r="O133" s="343"/>
      <c r="P133" s="343"/>
      <c r="Q133" s="343"/>
      <c r="R133" s="378"/>
      <c r="S133" s="343"/>
      <c r="T133" s="343"/>
      <c r="U133" s="379"/>
      <c r="V133" s="379"/>
      <c r="W133" s="379"/>
      <c r="X133" s="434"/>
      <c r="Y133" s="376"/>
      <c r="Z133" s="400"/>
      <c r="AA133" s="3"/>
      <c r="AB133" s="3"/>
      <c r="AC133" s="3"/>
      <c r="AD133" s="3"/>
      <c r="AF133" s="410"/>
    </row>
    <row r="134" customFormat="false" ht="23.25" hidden="false" customHeight="true" outlineLevel="0" collapsed="false">
      <c r="A134" s="333"/>
      <c r="B134" s="333"/>
      <c r="C134" s="333"/>
      <c r="D134" s="29"/>
      <c r="E134" s="337"/>
      <c r="F134" s="318"/>
      <c r="G134" s="318"/>
      <c r="H134" s="333"/>
      <c r="I134" s="390"/>
      <c r="J134" s="371" t="n">
        <v>1160145</v>
      </c>
      <c r="K134" s="466" t="n">
        <v>540</v>
      </c>
      <c r="L134" s="343"/>
      <c r="M134" s="343"/>
      <c r="N134" s="343"/>
      <c r="O134" s="343"/>
      <c r="P134" s="343"/>
      <c r="Q134" s="343"/>
      <c r="R134" s="378"/>
      <c r="S134" s="343"/>
      <c r="T134" s="343"/>
      <c r="U134" s="379"/>
      <c r="V134" s="379"/>
      <c r="W134" s="379"/>
      <c r="X134" s="382" t="n">
        <f aca="false">SUM(L134:W134)</f>
        <v>0</v>
      </c>
      <c r="Y134" s="376"/>
      <c r="Z134" s="377"/>
      <c r="AA134" s="3"/>
      <c r="AB134" s="3"/>
      <c r="AC134" s="3"/>
      <c r="AD134" s="3"/>
      <c r="AF134" s="410"/>
    </row>
    <row r="135" customFormat="false" ht="23.25" hidden="false" customHeight="true" outlineLevel="0" collapsed="false">
      <c r="A135" s="333"/>
      <c r="B135" s="333"/>
      <c r="C135" s="333"/>
      <c r="D135" s="333"/>
      <c r="E135" s="337"/>
      <c r="F135" s="318" t="s">
        <v>763</v>
      </c>
      <c r="G135" s="318" t="n">
        <v>857</v>
      </c>
      <c r="H135" s="333" t="s">
        <v>62</v>
      </c>
      <c r="I135" s="390" t="s">
        <v>52</v>
      </c>
      <c r="J135" s="318" t="n">
        <v>1160206950</v>
      </c>
      <c r="K135" s="466" t="n">
        <v>612</v>
      </c>
      <c r="L135" s="343" t="n">
        <v>0</v>
      </c>
      <c r="M135" s="343" t="n">
        <v>0</v>
      </c>
      <c r="N135" s="343" t="n">
        <v>0</v>
      </c>
      <c r="O135" s="343" t="n">
        <v>0</v>
      </c>
      <c r="P135" s="343" t="n">
        <v>150</v>
      </c>
      <c r="Q135" s="343" t="n">
        <v>0</v>
      </c>
      <c r="R135" s="378" t="s">
        <v>39</v>
      </c>
      <c r="S135" s="343" t="n">
        <v>0</v>
      </c>
      <c r="T135" s="343" t="n">
        <v>0</v>
      </c>
      <c r="U135" s="379" t="n">
        <v>0</v>
      </c>
      <c r="V135" s="379" t="n">
        <v>0</v>
      </c>
      <c r="W135" s="379" t="n">
        <v>0</v>
      </c>
      <c r="X135" s="382"/>
      <c r="Y135" s="376"/>
      <c r="Z135" s="545" t="n">
        <v>0</v>
      </c>
      <c r="AA135" s="3"/>
      <c r="AB135" s="3"/>
      <c r="AC135" s="3"/>
      <c r="AD135" s="3"/>
      <c r="AF135" s="544"/>
    </row>
    <row r="136" customFormat="false" ht="23.25" hidden="false" customHeight="true" outlineLevel="0" collapsed="false">
      <c r="A136" s="333" t="n">
        <v>11</v>
      </c>
      <c r="B136" s="333" t="n">
        <v>6</v>
      </c>
      <c r="C136" s="333" t="s">
        <v>49</v>
      </c>
      <c r="D136" s="29"/>
      <c r="E136" s="337" t="s">
        <v>813</v>
      </c>
      <c r="F136" s="318" t="s">
        <v>171</v>
      </c>
      <c r="G136" s="318" t="n">
        <v>844</v>
      </c>
      <c r="H136" s="333" t="s">
        <v>58</v>
      </c>
      <c r="I136" s="333" t="s">
        <v>49</v>
      </c>
      <c r="J136" s="318" t="n">
        <v>1160300000</v>
      </c>
      <c r="K136" s="33"/>
      <c r="L136" s="343" t="n">
        <v>1873</v>
      </c>
      <c r="M136" s="343" t="n">
        <v>1522.7</v>
      </c>
      <c r="N136" s="343" t="n">
        <v>1806</v>
      </c>
      <c r="O136" s="343" t="n">
        <v>1890.7</v>
      </c>
      <c r="P136" s="343" t="n">
        <v>1963.925</v>
      </c>
      <c r="Q136" s="343" t="n">
        <v>2103.7</v>
      </c>
      <c r="R136" s="378" t="n">
        <v>2072.4</v>
      </c>
      <c r="S136" s="343" t="n">
        <f aca="false">S137+S139</f>
        <v>2160.4</v>
      </c>
      <c r="T136" s="343" t="n">
        <v>3240.9</v>
      </c>
      <c r="U136" s="379" t="n">
        <f aca="false">U137+U139</f>
        <v>2927.9</v>
      </c>
      <c r="V136" s="379" t="n">
        <f aca="false">V137+V139</f>
        <v>2226.863</v>
      </c>
      <c r="W136" s="379" t="n">
        <f aca="false">W137+W139</f>
        <v>2140.384</v>
      </c>
      <c r="X136" s="382" t="n">
        <f aca="false">SUM(L136:W136)</f>
        <v>25928.872</v>
      </c>
      <c r="Y136" s="376"/>
      <c r="Z136" s="389" t="n">
        <f aca="false">Z137+Z139+Z141</f>
        <v>2140.384</v>
      </c>
      <c r="AA136" s="3"/>
      <c r="AB136" s="3"/>
      <c r="AC136" s="3"/>
      <c r="AD136" s="3"/>
      <c r="AF136" s="411"/>
    </row>
    <row r="137" customFormat="false" ht="23.25" hidden="false" customHeight="true" outlineLevel="0" collapsed="false">
      <c r="A137" s="333" t="n">
        <v>11</v>
      </c>
      <c r="B137" s="333" t="n">
        <v>6</v>
      </c>
      <c r="C137" s="333" t="s">
        <v>49</v>
      </c>
      <c r="D137" s="333" t="s">
        <v>33</v>
      </c>
      <c r="E137" s="337" t="s">
        <v>405</v>
      </c>
      <c r="F137" s="318" t="s">
        <v>171</v>
      </c>
      <c r="G137" s="318" t="n">
        <v>844</v>
      </c>
      <c r="H137" s="333" t="s">
        <v>58</v>
      </c>
      <c r="I137" s="390" t="s">
        <v>49</v>
      </c>
      <c r="J137" s="383" t="n">
        <v>1160306770</v>
      </c>
      <c r="K137" s="391" t="n">
        <v>611</v>
      </c>
      <c r="L137" s="343" t="n">
        <v>1234.4</v>
      </c>
      <c r="M137" s="343" t="n">
        <v>1237.2</v>
      </c>
      <c r="N137" s="343" t="n">
        <v>1402</v>
      </c>
      <c r="O137" s="343" t="n">
        <v>1349.4</v>
      </c>
      <c r="P137" s="343" t="n">
        <v>1520.825</v>
      </c>
      <c r="Q137" s="343" t="n">
        <v>1674.7</v>
      </c>
      <c r="R137" s="378" t="n">
        <v>1580.7</v>
      </c>
      <c r="S137" s="343" t="n">
        <v>1727.7</v>
      </c>
      <c r="T137" s="343" t="n">
        <v>2941.4</v>
      </c>
      <c r="U137" s="379" t="n">
        <v>2622.6</v>
      </c>
      <c r="V137" s="379" t="n">
        <v>2068.207</v>
      </c>
      <c r="W137" s="379" t="n">
        <v>1996.866</v>
      </c>
      <c r="X137" s="382"/>
      <c r="Y137" s="376"/>
      <c r="Z137" s="389" t="n">
        <v>1996.866</v>
      </c>
      <c r="AA137" s="3"/>
      <c r="AB137" s="3"/>
      <c r="AC137" s="3"/>
      <c r="AD137" s="3"/>
      <c r="AF137" s="411"/>
    </row>
    <row r="138" customFormat="false" ht="21" hidden="false" customHeight="true" outlineLevel="0" collapsed="false">
      <c r="A138" s="333"/>
      <c r="B138" s="333"/>
      <c r="C138" s="333"/>
      <c r="D138" s="333"/>
      <c r="E138" s="337"/>
      <c r="F138" s="318"/>
      <c r="G138" s="318"/>
      <c r="H138" s="333"/>
      <c r="I138" s="390"/>
      <c r="J138" s="399" t="s">
        <v>814</v>
      </c>
      <c r="K138" s="391"/>
      <c r="L138" s="343"/>
      <c r="M138" s="343"/>
      <c r="N138" s="343"/>
      <c r="O138" s="343"/>
      <c r="P138" s="343"/>
      <c r="Q138" s="343"/>
      <c r="R138" s="378"/>
      <c r="S138" s="343"/>
      <c r="T138" s="343"/>
      <c r="U138" s="379"/>
      <c r="V138" s="379"/>
      <c r="W138" s="379"/>
      <c r="X138" s="382" t="n">
        <f aca="false">SUM(L138:W138)</f>
        <v>0</v>
      </c>
      <c r="Y138" s="376"/>
      <c r="Z138" s="518"/>
      <c r="AA138" s="3"/>
      <c r="AB138" s="3"/>
      <c r="AC138" s="3"/>
      <c r="AD138" s="3"/>
      <c r="AF138" s="411"/>
    </row>
    <row r="139" customFormat="false" ht="20.25" hidden="false" customHeight="true" outlineLevel="0" collapsed="false">
      <c r="A139" s="333" t="n">
        <v>11</v>
      </c>
      <c r="B139" s="333" t="n">
        <v>6</v>
      </c>
      <c r="C139" s="333" t="s">
        <v>49</v>
      </c>
      <c r="D139" s="333" t="s">
        <v>36</v>
      </c>
      <c r="E139" s="337" t="s">
        <v>265</v>
      </c>
      <c r="F139" s="318" t="s">
        <v>171</v>
      </c>
      <c r="G139" s="318" t="n">
        <v>844</v>
      </c>
      <c r="H139" s="333" t="s">
        <v>58</v>
      </c>
      <c r="I139" s="390" t="s">
        <v>49</v>
      </c>
      <c r="J139" s="383" t="n">
        <v>1160306770</v>
      </c>
      <c r="K139" s="391" t="n">
        <v>621</v>
      </c>
      <c r="L139" s="343" t="n">
        <v>310.7</v>
      </c>
      <c r="M139" s="343" t="n">
        <v>285.5</v>
      </c>
      <c r="N139" s="343" t="n">
        <v>404</v>
      </c>
      <c r="O139" s="343" t="n">
        <v>541.3</v>
      </c>
      <c r="P139" s="343" t="n">
        <v>443.1</v>
      </c>
      <c r="Q139" s="343" t="n">
        <v>429</v>
      </c>
      <c r="R139" s="378" t="n">
        <v>491.7</v>
      </c>
      <c r="S139" s="343" t="n">
        <v>432.7</v>
      </c>
      <c r="T139" s="343" t="n">
        <v>299.5</v>
      </c>
      <c r="U139" s="379" t="n">
        <v>305.3</v>
      </c>
      <c r="V139" s="379" t="n">
        <v>158.656</v>
      </c>
      <c r="W139" s="379" t="n">
        <v>143.518</v>
      </c>
      <c r="X139" s="382" t="n">
        <f aca="false">SUM(L139:W139)</f>
        <v>4244.974</v>
      </c>
      <c r="Y139" s="376"/>
      <c r="Z139" s="401" t="n">
        <v>143.518</v>
      </c>
      <c r="AA139" s="3"/>
      <c r="AB139" s="3"/>
      <c r="AC139" s="3"/>
      <c r="AD139" s="3"/>
      <c r="AF139" s="410"/>
    </row>
    <row r="140" customFormat="false" ht="25.5" hidden="false" customHeight="true" outlineLevel="0" collapsed="false">
      <c r="A140" s="333"/>
      <c r="B140" s="333"/>
      <c r="C140" s="333"/>
      <c r="D140" s="333"/>
      <c r="E140" s="337"/>
      <c r="F140" s="318"/>
      <c r="G140" s="318"/>
      <c r="H140" s="333"/>
      <c r="I140" s="390"/>
      <c r="J140" s="371" t="n">
        <v>1160162</v>
      </c>
      <c r="K140" s="391"/>
      <c r="L140" s="343"/>
      <c r="M140" s="343"/>
      <c r="N140" s="343"/>
      <c r="O140" s="343"/>
      <c r="P140" s="343"/>
      <c r="Q140" s="343"/>
      <c r="R140" s="378"/>
      <c r="S140" s="343"/>
      <c r="T140" s="343"/>
      <c r="U140" s="379"/>
      <c r="V140" s="379"/>
      <c r="W140" s="379"/>
      <c r="X140" s="382" t="n">
        <f aca="false">SUM(L140:W140)</f>
        <v>0</v>
      </c>
      <c r="Y140" s="376"/>
      <c r="Z140" s="402"/>
      <c r="AA140" s="3"/>
      <c r="AB140" s="3"/>
      <c r="AC140" s="3"/>
      <c r="AD140" s="3"/>
    </row>
    <row r="141" customFormat="false" ht="25.5" hidden="false" customHeight="true" outlineLevel="0" collapsed="false">
      <c r="A141" s="333" t="n">
        <v>11</v>
      </c>
      <c r="B141" s="333" t="n">
        <v>6</v>
      </c>
      <c r="C141" s="333" t="s">
        <v>49</v>
      </c>
      <c r="D141" s="333" t="s">
        <v>49</v>
      </c>
      <c r="E141" s="337" t="s">
        <v>420</v>
      </c>
      <c r="F141" s="318" t="s">
        <v>171</v>
      </c>
      <c r="G141" s="318" t="n">
        <v>844</v>
      </c>
      <c r="H141" s="333" t="s">
        <v>58</v>
      </c>
      <c r="I141" s="333" t="s">
        <v>49</v>
      </c>
      <c r="J141" s="371" t="n">
        <v>4119904</v>
      </c>
      <c r="K141" s="318" t="n">
        <v>611</v>
      </c>
      <c r="L141" s="343" t="n">
        <v>327.9</v>
      </c>
      <c r="M141" s="343" t="n">
        <v>0</v>
      </c>
      <c r="N141" s="343" t="n">
        <v>0</v>
      </c>
      <c r="O141" s="343" t="n">
        <v>0</v>
      </c>
      <c r="P141" s="343" t="n">
        <v>0</v>
      </c>
      <c r="Q141" s="343" t="n">
        <v>0</v>
      </c>
      <c r="R141" s="378" t="n">
        <v>0</v>
      </c>
      <c r="S141" s="343" t="n">
        <v>0</v>
      </c>
      <c r="T141" s="343" t="n">
        <v>0</v>
      </c>
      <c r="U141" s="379" t="n">
        <v>0</v>
      </c>
      <c r="V141" s="379" t="n">
        <v>0</v>
      </c>
      <c r="W141" s="379" t="n">
        <v>0</v>
      </c>
      <c r="X141" s="382"/>
      <c r="Y141" s="376"/>
      <c r="Z141" s="542" t="n">
        <v>0</v>
      </c>
      <c r="AA141" s="3"/>
      <c r="AB141" s="3"/>
      <c r="AC141" s="3"/>
      <c r="AD141" s="3"/>
    </row>
    <row r="142" customFormat="false" ht="21.75" hidden="false" customHeight="true" outlineLevel="0" collapsed="false">
      <c r="A142" s="333" t="n">
        <v>11</v>
      </c>
      <c r="B142" s="333" t="n">
        <v>7</v>
      </c>
      <c r="C142" s="29"/>
      <c r="D142" s="29"/>
      <c r="E142" s="337" t="s">
        <v>422</v>
      </c>
      <c r="F142" s="318" t="s">
        <v>761</v>
      </c>
      <c r="G142" s="33"/>
      <c r="H142" s="29"/>
      <c r="I142" s="29"/>
      <c r="J142" s="318"/>
      <c r="K142" s="33"/>
      <c r="L142" s="343" t="n">
        <v>40377.8</v>
      </c>
      <c r="M142" s="343" t="n">
        <v>36869</v>
      </c>
      <c r="N142" s="343" t="n">
        <v>63384.1</v>
      </c>
      <c r="O142" s="343" t="n">
        <v>71023.79</v>
      </c>
      <c r="P142" s="343" t="n">
        <v>63461.868</v>
      </c>
      <c r="Q142" s="343" t="n">
        <v>75949.89</v>
      </c>
      <c r="R142" s="378" t="n">
        <v>73578.77</v>
      </c>
      <c r="S142" s="343" t="n">
        <f aca="false">S143</f>
        <v>79429.54041</v>
      </c>
      <c r="T142" s="343" t="n">
        <v>83207.1</v>
      </c>
      <c r="U142" s="379" t="n">
        <f aca="false">U143+U147</f>
        <v>86080</v>
      </c>
      <c r="V142" s="379" t="n">
        <f aca="false">V143+V147</f>
        <v>76533.2126</v>
      </c>
      <c r="W142" s="379" t="n">
        <f aca="false">W143+W147</f>
        <v>74647.121</v>
      </c>
      <c r="X142" s="382"/>
      <c r="Y142" s="376"/>
      <c r="Z142" s="389" t="n">
        <f aca="false">Z143+Z147</f>
        <v>74628.547</v>
      </c>
      <c r="AA142" s="380"/>
      <c r="AB142" s="380"/>
      <c r="AC142" s="380"/>
      <c r="AD142" s="3"/>
    </row>
    <row r="143" customFormat="false" ht="13.5" hidden="false" customHeight="true" outlineLevel="0" collapsed="false">
      <c r="A143" s="333" t="n">
        <v>11</v>
      </c>
      <c r="B143" s="333" t="n">
        <v>7</v>
      </c>
      <c r="C143" s="333" t="s">
        <v>33</v>
      </c>
      <c r="D143" s="29"/>
      <c r="E143" s="337" t="s">
        <v>815</v>
      </c>
      <c r="F143" s="318" t="s">
        <v>171</v>
      </c>
      <c r="G143" s="318" t="n">
        <v>844</v>
      </c>
      <c r="H143" s="333" t="s">
        <v>52</v>
      </c>
      <c r="I143" s="390" t="s">
        <v>33</v>
      </c>
      <c r="J143" s="383" t="n">
        <v>1170100030</v>
      </c>
      <c r="K143" s="383" t="n">
        <v>120</v>
      </c>
      <c r="L143" s="408" t="n">
        <v>34054.8</v>
      </c>
      <c r="M143" s="343" t="n">
        <v>36043.3</v>
      </c>
      <c r="N143" s="343" t="n">
        <v>62313.8</v>
      </c>
      <c r="O143" s="343" t="n">
        <v>69031.836</v>
      </c>
      <c r="P143" s="343" t="n">
        <v>62426.658</v>
      </c>
      <c r="Q143" s="343" t="n">
        <v>74498.42</v>
      </c>
      <c r="R143" s="378" t="n">
        <v>72149.02</v>
      </c>
      <c r="S143" s="343" t="n">
        <v>79429.54041</v>
      </c>
      <c r="T143" s="343" t="n">
        <v>83207.1</v>
      </c>
      <c r="U143" s="379" t="n">
        <v>86077.8</v>
      </c>
      <c r="V143" s="379" t="n">
        <v>76417.0956</v>
      </c>
      <c r="W143" s="379" t="n">
        <v>74549.583</v>
      </c>
      <c r="X143" s="382" t="n">
        <f aca="false">SUM(L143:W143)</f>
        <v>810198.95301</v>
      </c>
      <c r="Y143" s="376"/>
      <c r="Z143" s="389" t="n">
        <v>74549.582</v>
      </c>
      <c r="AA143" s="3"/>
      <c r="AB143" s="3"/>
      <c r="AC143" s="3"/>
      <c r="AD143" s="3"/>
    </row>
    <row r="144" customFormat="false" ht="13.5" hidden="false" customHeight="true" outlineLevel="0" collapsed="false">
      <c r="A144" s="333"/>
      <c r="B144" s="333"/>
      <c r="C144" s="333"/>
      <c r="D144" s="29"/>
      <c r="E144" s="337"/>
      <c r="F144" s="318"/>
      <c r="G144" s="318"/>
      <c r="H144" s="333"/>
      <c r="I144" s="390"/>
      <c r="J144" s="399"/>
      <c r="K144" s="399" t="n">
        <v>240</v>
      </c>
      <c r="L144" s="408"/>
      <c r="M144" s="343"/>
      <c r="N144" s="343"/>
      <c r="O144" s="343"/>
      <c r="P144" s="343"/>
      <c r="Q144" s="343"/>
      <c r="R144" s="378"/>
      <c r="S144" s="343"/>
      <c r="T144" s="343"/>
      <c r="U144" s="379"/>
      <c r="V144" s="379"/>
      <c r="W144" s="379"/>
      <c r="X144" s="382"/>
      <c r="Y144" s="376"/>
      <c r="Z144" s="518"/>
      <c r="AA144" s="3"/>
      <c r="AB144" s="3"/>
      <c r="AC144" s="3"/>
      <c r="AD144" s="3"/>
    </row>
    <row r="145" customFormat="false" ht="22.5" hidden="false" customHeight="false" outlineLevel="0" collapsed="false">
      <c r="A145" s="333"/>
      <c r="B145" s="333"/>
      <c r="C145" s="333"/>
      <c r="D145" s="29"/>
      <c r="E145" s="337"/>
      <c r="F145" s="318"/>
      <c r="G145" s="318"/>
      <c r="H145" s="333"/>
      <c r="I145" s="390"/>
      <c r="J145" s="399" t="s">
        <v>816</v>
      </c>
      <c r="K145" s="399" t="s">
        <v>817</v>
      </c>
      <c r="L145" s="408"/>
      <c r="M145" s="343"/>
      <c r="N145" s="343"/>
      <c r="O145" s="343"/>
      <c r="P145" s="343"/>
      <c r="Q145" s="343"/>
      <c r="R145" s="378"/>
      <c r="S145" s="343"/>
      <c r="T145" s="343"/>
      <c r="U145" s="379"/>
      <c r="V145" s="379"/>
      <c r="W145" s="379"/>
      <c r="X145" s="382" t="n">
        <f aca="false">SUM(L145:W145)</f>
        <v>0</v>
      </c>
      <c r="Y145" s="376"/>
      <c r="Z145" s="518"/>
      <c r="AA145" s="3"/>
      <c r="AB145" s="3"/>
      <c r="AC145" s="546"/>
      <c r="AD145" s="3"/>
    </row>
    <row r="146" customFormat="false" ht="22.5" hidden="false" customHeight="false" outlineLevel="0" collapsed="false">
      <c r="A146" s="333"/>
      <c r="B146" s="333"/>
      <c r="C146" s="333"/>
      <c r="D146" s="29"/>
      <c r="E146" s="337"/>
      <c r="F146" s="318"/>
      <c r="G146" s="318"/>
      <c r="H146" s="333"/>
      <c r="I146" s="390"/>
      <c r="J146" s="371" t="s">
        <v>818</v>
      </c>
      <c r="K146" s="547" t="n">
        <v>850</v>
      </c>
      <c r="L146" s="408"/>
      <c r="M146" s="343"/>
      <c r="N146" s="343"/>
      <c r="O146" s="343"/>
      <c r="P146" s="343"/>
      <c r="Q146" s="343"/>
      <c r="R146" s="378"/>
      <c r="S146" s="343"/>
      <c r="T146" s="343"/>
      <c r="U146" s="379"/>
      <c r="V146" s="379"/>
      <c r="W146" s="379"/>
      <c r="X146" s="382" t="n">
        <f aca="false">SUM(L146:W146)</f>
        <v>0</v>
      </c>
      <c r="Y146" s="376"/>
      <c r="Z146" s="377"/>
      <c r="AA146" s="3"/>
      <c r="AB146" s="3"/>
      <c r="AC146" s="392"/>
      <c r="AD146" s="3"/>
    </row>
    <row r="147" customFormat="false" ht="21.75" hidden="false" customHeight="true" outlineLevel="0" collapsed="false">
      <c r="A147" s="333" t="n">
        <v>11</v>
      </c>
      <c r="B147" s="333" t="n">
        <v>7</v>
      </c>
      <c r="C147" s="333" t="s">
        <v>36</v>
      </c>
      <c r="D147" s="29"/>
      <c r="E147" s="337" t="s">
        <v>819</v>
      </c>
      <c r="F147" s="383" t="s">
        <v>171</v>
      </c>
      <c r="G147" s="318" t="n">
        <v>844</v>
      </c>
      <c r="H147" s="333" t="s">
        <v>52</v>
      </c>
      <c r="I147" s="333" t="s">
        <v>33</v>
      </c>
      <c r="J147" s="399" t="n">
        <v>1170200000</v>
      </c>
      <c r="K147" s="33"/>
      <c r="L147" s="343" t="n">
        <v>6323</v>
      </c>
      <c r="M147" s="343" t="n">
        <v>825.7</v>
      </c>
      <c r="N147" s="343" t="n">
        <v>1070.3</v>
      </c>
      <c r="O147" s="343" t="n">
        <v>1991.954</v>
      </c>
      <c r="P147" s="343" t="n">
        <v>1035.21</v>
      </c>
      <c r="Q147" s="343" t="n">
        <v>1451.47</v>
      </c>
      <c r="R147" s="378" t="n">
        <v>1429.75</v>
      </c>
      <c r="S147" s="343" t="n">
        <v>0</v>
      </c>
      <c r="T147" s="343" t="n">
        <v>0</v>
      </c>
      <c r="U147" s="379" t="n">
        <f aca="false">U148+U149</f>
        <v>2.2</v>
      </c>
      <c r="V147" s="379" t="n">
        <v>116.117</v>
      </c>
      <c r="W147" s="379" t="n">
        <v>97.538</v>
      </c>
      <c r="X147" s="548" t="n">
        <v>132734.6</v>
      </c>
      <c r="Y147" s="549" t="n">
        <f aca="false">N147+O147+P147+Q147+R147+S147+T147+U147+V147+W147</f>
        <v>7194.539</v>
      </c>
      <c r="Z147" s="377" t="n">
        <v>78.965</v>
      </c>
      <c r="AA147" s="3"/>
      <c r="AB147" s="3"/>
      <c r="AC147" s="3"/>
      <c r="AD147" s="3"/>
    </row>
    <row r="148" customFormat="false" ht="15.75" hidden="false" customHeight="true" outlineLevel="0" collapsed="false">
      <c r="A148" s="333" t="n">
        <v>11</v>
      </c>
      <c r="B148" s="333" t="n">
        <v>7</v>
      </c>
      <c r="C148" s="333" t="s">
        <v>36</v>
      </c>
      <c r="D148" s="333" t="s">
        <v>33</v>
      </c>
      <c r="E148" s="337" t="s">
        <v>429</v>
      </c>
      <c r="F148" s="383"/>
      <c r="G148" s="318" t="n">
        <v>844</v>
      </c>
      <c r="H148" s="333" t="s">
        <v>52</v>
      </c>
      <c r="I148" s="390" t="s">
        <v>33</v>
      </c>
      <c r="J148" s="383" t="n">
        <v>1170200620</v>
      </c>
      <c r="K148" s="391" t="n">
        <v>850</v>
      </c>
      <c r="L148" s="343" t="n">
        <v>6323</v>
      </c>
      <c r="M148" s="343" t="n">
        <v>825.7</v>
      </c>
      <c r="N148" s="343" t="n">
        <v>1058.9</v>
      </c>
      <c r="O148" s="343" t="n">
        <v>1980</v>
      </c>
      <c r="P148" s="343" t="n">
        <v>1030</v>
      </c>
      <c r="Q148" s="343" t="n">
        <v>1448.3</v>
      </c>
      <c r="R148" s="378" t="n">
        <v>1426.2</v>
      </c>
      <c r="S148" s="343" t="n">
        <v>0</v>
      </c>
      <c r="T148" s="343" t="n">
        <v>0</v>
      </c>
      <c r="U148" s="379" t="n">
        <v>0</v>
      </c>
      <c r="V148" s="379" t="n">
        <v>52.4</v>
      </c>
      <c r="W148" s="379" t="n">
        <v>43.2</v>
      </c>
      <c r="X148" s="382" t="n">
        <f aca="false">X150+X153+X156</f>
        <v>131404.96</v>
      </c>
      <c r="Y148" s="549" t="n">
        <f aca="false">N148+O148+P148+Q148+R148+S148+T148+U148+V148+W148</f>
        <v>7039</v>
      </c>
      <c r="Z148" s="312" t="n">
        <v>43.2</v>
      </c>
      <c r="AA148" s="3"/>
      <c r="AB148" s="3"/>
      <c r="AC148" s="3"/>
      <c r="AD148" s="3"/>
    </row>
    <row r="149" customFormat="false" ht="18" hidden="false" customHeight="true" outlineLevel="0" collapsed="false">
      <c r="A149" s="333" t="n">
        <v>11</v>
      </c>
      <c r="B149" s="333" t="n">
        <v>7</v>
      </c>
      <c r="C149" s="333" t="s">
        <v>36</v>
      </c>
      <c r="D149" s="333" t="s">
        <v>36</v>
      </c>
      <c r="E149" s="337" t="s">
        <v>431</v>
      </c>
      <c r="F149" s="383"/>
      <c r="G149" s="318" t="n">
        <v>844</v>
      </c>
      <c r="H149" s="333" t="s">
        <v>52</v>
      </c>
      <c r="I149" s="390" t="s">
        <v>33</v>
      </c>
      <c r="J149" s="318" t="n">
        <v>1170200640</v>
      </c>
      <c r="K149" s="391" t="n">
        <v>850</v>
      </c>
      <c r="L149" s="343" t="n">
        <v>0</v>
      </c>
      <c r="M149" s="343" t="n">
        <v>0</v>
      </c>
      <c r="N149" s="343" t="n">
        <v>11.4</v>
      </c>
      <c r="O149" s="343" t="n">
        <v>11.954</v>
      </c>
      <c r="P149" s="343" t="n">
        <v>5.21</v>
      </c>
      <c r="Q149" s="343" t="n">
        <v>3.17</v>
      </c>
      <c r="R149" s="378" t="n">
        <v>3.55</v>
      </c>
      <c r="S149" s="343" t="n">
        <v>0</v>
      </c>
      <c r="T149" s="343" t="n">
        <v>0</v>
      </c>
      <c r="U149" s="379" t="n">
        <v>2.2</v>
      </c>
      <c r="V149" s="379" t="n">
        <v>1.1</v>
      </c>
      <c r="W149" s="379" t="n">
        <v>1.1</v>
      </c>
      <c r="X149" s="382"/>
      <c r="Y149" s="376"/>
      <c r="Z149" s="312" t="n">
        <v>1.1</v>
      </c>
      <c r="AA149" s="3"/>
      <c r="AB149" s="3"/>
      <c r="AC149" s="3"/>
      <c r="AD149" s="3"/>
    </row>
    <row r="150" customFormat="false" ht="33.75" hidden="false" customHeight="false" outlineLevel="0" collapsed="false">
      <c r="A150" s="333" t="n">
        <v>11</v>
      </c>
      <c r="B150" s="333" t="n">
        <v>8</v>
      </c>
      <c r="C150" s="29"/>
      <c r="D150" s="29"/>
      <c r="E150" s="337" t="s">
        <v>439</v>
      </c>
      <c r="F150" s="318" t="s">
        <v>761</v>
      </c>
      <c r="G150" s="33"/>
      <c r="H150" s="153"/>
      <c r="I150" s="153"/>
      <c r="J150" s="371"/>
      <c r="K150" s="33"/>
      <c r="L150" s="343" t="n">
        <v>0</v>
      </c>
      <c r="M150" s="343" t="n">
        <v>0</v>
      </c>
      <c r="N150" s="343" t="n">
        <v>8568.2</v>
      </c>
      <c r="O150" s="343" t="n">
        <v>13153.174</v>
      </c>
      <c r="P150" s="343" t="n">
        <v>12168.386</v>
      </c>
      <c r="Q150" s="343" t="n">
        <v>13214.2</v>
      </c>
      <c r="R150" s="378" t="n">
        <v>13058.5</v>
      </c>
      <c r="S150" s="343" t="n">
        <v>13671.2</v>
      </c>
      <c r="T150" s="343" t="n">
        <v>13204.6</v>
      </c>
      <c r="U150" s="550" t="n">
        <v>14032</v>
      </c>
      <c r="V150" s="379" t="n">
        <f aca="false">V151+V164</f>
        <v>14210.2</v>
      </c>
      <c r="W150" s="379" t="n">
        <f aca="false">W151+W164</f>
        <v>14698.3</v>
      </c>
      <c r="X150" s="382" t="n">
        <f aca="false">SUM(L150:W150)</f>
        <v>129978.76</v>
      </c>
      <c r="Y150" s="376"/>
      <c r="Z150" s="387" t="n">
        <f aca="false">Z151+Z164</f>
        <v>15230.5</v>
      </c>
      <c r="AA150" s="380"/>
      <c r="AB150" s="380"/>
      <c r="AC150" s="380"/>
      <c r="AD150" s="380"/>
    </row>
    <row r="151" customFormat="false" ht="21.75" hidden="false" customHeight="true" outlineLevel="0" collapsed="false">
      <c r="A151" s="333" t="n">
        <v>11</v>
      </c>
      <c r="B151" s="333" t="n">
        <v>8</v>
      </c>
      <c r="C151" s="333" t="s">
        <v>33</v>
      </c>
      <c r="D151" s="29"/>
      <c r="E151" s="337" t="s">
        <v>820</v>
      </c>
      <c r="F151" s="318" t="s">
        <v>171</v>
      </c>
      <c r="G151" s="407" t="n">
        <v>844</v>
      </c>
      <c r="H151" s="369" t="s">
        <v>52</v>
      </c>
      <c r="I151" s="369" t="s">
        <v>55</v>
      </c>
      <c r="J151" s="391" t="n">
        <v>1180100000</v>
      </c>
      <c r="K151" s="33"/>
      <c r="L151" s="343" t="n">
        <v>0</v>
      </c>
      <c r="M151" s="343" t="n">
        <v>0</v>
      </c>
      <c r="N151" s="343" t="n">
        <v>8568.2</v>
      </c>
      <c r="O151" s="343" t="n">
        <v>12842.6</v>
      </c>
      <c r="P151" s="343" t="n">
        <v>12168.386</v>
      </c>
      <c r="Q151" s="343" t="n">
        <v>13214.2</v>
      </c>
      <c r="R151" s="378" t="n">
        <v>13058.5</v>
      </c>
      <c r="S151" s="343" t="n">
        <v>13671.2</v>
      </c>
      <c r="T151" s="343" t="n">
        <v>13204.6</v>
      </c>
      <c r="U151" s="550" t="n">
        <v>14032</v>
      </c>
      <c r="V151" s="379" t="n">
        <v>14210.2</v>
      </c>
      <c r="W151" s="379" t="n">
        <v>14698.3</v>
      </c>
      <c r="X151" s="382"/>
      <c r="Y151" s="376"/>
      <c r="Z151" s="496" t="n">
        <v>15230.5</v>
      </c>
      <c r="AA151" s="3"/>
      <c r="AB151" s="3"/>
      <c r="AC151" s="3"/>
      <c r="AD151" s="3"/>
    </row>
    <row r="152" customFormat="false" ht="25.5" hidden="false" customHeight="true" outlineLevel="0" collapsed="false">
      <c r="A152" s="333"/>
      <c r="B152" s="333"/>
      <c r="C152" s="333"/>
      <c r="D152" s="29"/>
      <c r="E152" s="337"/>
      <c r="F152" s="318"/>
      <c r="G152" s="407"/>
      <c r="H152" s="551" t="s">
        <v>58</v>
      </c>
      <c r="I152" s="551" t="s">
        <v>49</v>
      </c>
      <c r="J152" s="391"/>
      <c r="K152" s="33"/>
      <c r="L152" s="343"/>
      <c r="M152" s="343"/>
      <c r="N152" s="343"/>
      <c r="O152" s="343"/>
      <c r="P152" s="343"/>
      <c r="Q152" s="343"/>
      <c r="R152" s="378"/>
      <c r="S152" s="343"/>
      <c r="T152" s="343"/>
      <c r="U152" s="550"/>
      <c r="V152" s="379"/>
      <c r="W152" s="379"/>
      <c r="X152" s="382"/>
      <c r="Y152" s="552" t="n">
        <f aca="false">W150+W153+W156</f>
        <v>14859.4</v>
      </c>
      <c r="Z152" s="496"/>
      <c r="AA152" s="3"/>
      <c r="AB152" s="3"/>
      <c r="AC152" s="3"/>
      <c r="AD152" s="3"/>
    </row>
    <row r="153" customFormat="false" ht="23.25" hidden="false" customHeight="true" outlineLevel="0" collapsed="false">
      <c r="A153" s="333" t="n">
        <v>11</v>
      </c>
      <c r="B153" s="333" t="n">
        <v>8</v>
      </c>
      <c r="C153" s="333" t="s">
        <v>33</v>
      </c>
      <c r="D153" s="333" t="s">
        <v>33</v>
      </c>
      <c r="E153" s="553" t="s">
        <v>821</v>
      </c>
      <c r="F153" s="318" t="s">
        <v>171</v>
      </c>
      <c r="G153" s="407" t="n">
        <v>850</v>
      </c>
      <c r="H153" s="369" t="s">
        <v>52</v>
      </c>
      <c r="I153" s="369" t="s">
        <v>55</v>
      </c>
      <c r="J153" s="417" t="s">
        <v>822</v>
      </c>
      <c r="K153" s="391" t="n">
        <v>240</v>
      </c>
      <c r="L153" s="343" t="n">
        <v>0</v>
      </c>
      <c r="M153" s="343" t="n">
        <v>0</v>
      </c>
      <c r="N153" s="343" t="n">
        <v>50.4</v>
      </c>
      <c r="O153" s="343" t="n">
        <v>49.4</v>
      </c>
      <c r="P153" s="343" t="n">
        <v>53.3</v>
      </c>
      <c r="Q153" s="343" t="n">
        <v>52.3</v>
      </c>
      <c r="R153" s="378" t="n">
        <v>76.1</v>
      </c>
      <c r="S153" s="343" t="n">
        <v>97</v>
      </c>
      <c r="T153" s="343" t="n">
        <v>96.8</v>
      </c>
      <c r="U153" s="379" t="n">
        <v>96.8</v>
      </c>
      <c r="V153" s="379" t="n">
        <v>96.3</v>
      </c>
      <c r="W153" s="379" t="n">
        <v>96.3</v>
      </c>
      <c r="X153" s="382" t="n">
        <f aca="false">SUM(L153:W153)</f>
        <v>764.7</v>
      </c>
      <c r="Y153" s="376"/>
      <c r="Z153" s="401" t="n">
        <v>96.3</v>
      </c>
      <c r="AA153" s="3"/>
      <c r="AB153" s="3"/>
      <c r="AC153" s="3"/>
      <c r="AD153" s="3"/>
    </row>
    <row r="154" customFormat="false" ht="25.5" hidden="false" customHeight="true" outlineLevel="0" collapsed="false">
      <c r="A154" s="333"/>
      <c r="B154" s="333"/>
      <c r="C154" s="333"/>
      <c r="D154" s="333"/>
      <c r="E154" s="553"/>
      <c r="F154" s="318"/>
      <c r="G154" s="407"/>
      <c r="H154" s="436" t="s">
        <v>58</v>
      </c>
      <c r="I154" s="436" t="s">
        <v>49</v>
      </c>
      <c r="J154" s="417"/>
      <c r="K154" s="391"/>
      <c r="L154" s="343"/>
      <c r="M154" s="343"/>
      <c r="N154" s="343"/>
      <c r="O154" s="343"/>
      <c r="P154" s="343"/>
      <c r="Q154" s="343"/>
      <c r="R154" s="378"/>
      <c r="S154" s="343"/>
      <c r="T154" s="343"/>
      <c r="U154" s="379"/>
      <c r="V154" s="379"/>
      <c r="W154" s="379"/>
      <c r="X154" s="382"/>
      <c r="Y154" s="376"/>
      <c r="Z154" s="400"/>
      <c r="AA154" s="3"/>
      <c r="AB154" s="3"/>
      <c r="AC154" s="3"/>
      <c r="AD154" s="3"/>
    </row>
    <row r="155" customFormat="false" ht="25.5" hidden="false" customHeight="true" outlineLevel="0" collapsed="false">
      <c r="A155" s="333"/>
      <c r="B155" s="333"/>
      <c r="C155" s="333"/>
      <c r="D155" s="333"/>
      <c r="E155" s="553"/>
      <c r="F155" s="318"/>
      <c r="G155" s="407"/>
      <c r="H155" s="516"/>
      <c r="I155" s="516"/>
      <c r="J155" s="466"/>
      <c r="K155" s="391"/>
      <c r="L155" s="343"/>
      <c r="M155" s="343"/>
      <c r="N155" s="343"/>
      <c r="O155" s="343"/>
      <c r="P155" s="343"/>
      <c r="Q155" s="343"/>
      <c r="R155" s="378"/>
      <c r="S155" s="343"/>
      <c r="T155" s="343"/>
      <c r="U155" s="379"/>
      <c r="V155" s="379"/>
      <c r="W155" s="379"/>
      <c r="X155" s="382"/>
      <c r="Y155" s="376"/>
      <c r="Z155" s="400"/>
      <c r="AA155" s="3"/>
      <c r="AB155" s="3"/>
      <c r="AC155" s="3"/>
      <c r="AD155" s="3"/>
    </row>
    <row r="156" customFormat="false" ht="15.75" hidden="false" customHeight="true" outlineLevel="0" collapsed="false">
      <c r="A156" s="333" t="n">
        <v>11</v>
      </c>
      <c r="B156" s="333" t="n">
        <v>8</v>
      </c>
      <c r="C156" s="333" t="s">
        <v>33</v>
      </c>
      <c r="D156" s="333" t="s">
        <v>36</v>
      </c>
      <c r="E156" s="553" t="s">
        <v>823</v>
      </c>
      <c r="F156" s="318" t="s">
        <v>171</v>
      </c>
      <c r="G156" s="407" t="n">
        <v>844</v>
      </c>
      <c r="H156" s="369" t="s">
        <v>52</v>
      </c>
      <c r="I156" s="369" t="s">
        <v>55</v>
      </c>
      <c r="J156" s="417" t="s">
        <v>824</v>
      </c>
      <c r="K156" s="391" t="n">
        <v>240</v>
      </c>
      <c r="L156" s="343" t="n">
        <v>0</v>
      </c>
      <c r="M156" s="343" t="n">
        <v>0</v>
      </c>
      <c r="N156" s="343" t="n">
        <v>60.2</v>
      </c>
      <c r="O156" s="343" t="n">
        <v>64.9</v>
      </c>
      <c r="P156" s="343" t="n">
        <v>69</v>
      </c>
      <c r="Q156" s="343" t="n">
        <v>68.7</v>
      </c>
      <c r="R156" s="378" t="n">
        <v>69.2</v>
      </c>
      <c r="S156" s="343" t="n">
        <v>69.2</v>
      </c>
      <c r="T156" s="343" t="n">
        <v>65.6</v>
      </c>
      <c r="U156" s="379" t="n">
        <v>65.1</v>
      </c>
      <c r="V156" s="379" t="n">
        <v>64.8</v>
      </c>
      <c r="W156" s="379" t="n">
        <v>64.8</v>
      </c>
      <c r="X156" s="382" t="n">
        <f aca="false">SUM(L156:W156)</f>
        <v>661.5</v>
      </c>
      <c r="Y156" s="376"/>
      <c r="Z156" s="401" t="n">
        <v>64.8</v>
      </c>
      <c r="AA156" s="3"/>
      <c r="AB156" s="3"/>
      <c r="AC156" s="3"/>
      <c r="AD156" s="3"/>
    </row>
    <row r="157" customFormat="false" ht="15.75" hidden="false" customHeight="true" outlineLevel="0" collapsed="false">
      <c r="A157" s="333"/>
      <c r="B157" s="333"/>
      <c r="C157" s="333"/>
      <c r="D157" s="333"/>
      <c r="E157" s="553"/>
      <c r="F157" s="318"/>
      <c r="G157" s="407"/>
      <c r="H157" s="554" t="s">
        <v>58</v>
      </c>
      <c r="I157" s="554" t="s">
        <v>49</v>
      </c>
      <c r="J157" s="417"/>
      <c r="K157" s="391"/>
      <c r="L157" s="343"/>
      <c r="M157" s="343"/>
      <c r="N157" s="343"/>
      <c r="O157" s="343"/>
      <c r="P157" s="343"/>
      <c r="Q157" s="343"/>
      <c r="R157" s="378"/>
      <c r="S157" s="343"/>
      <c r="T157" s="343"/>
      <c r="U157" s="379"/>
      <c r="V157" s="379"/>
      <c r="W157" s="379"/>
      <c r="X157" s="382"/>
      <c r="Y157" s="376"/>
      <c r="Z157" s="400"/>
      <c r="AA157" s="3"/>
      <c r="AB157" s="3"/>
      <c r="AC157" s="3"/>
      <c r="AD157" s="3"/>
    </row>
    <row r="158" customFormat="false" ht="49.5" hidden="false" customHeight="true" outlineLevel="0" collapsed="false">
      <c r="A158" s="333"/>
      <c r="B158" s="333"/>
      <c r="C158" s="333"/>
      <c r="D158" s="333"/>
      <c r="E158" s="553"/>
      <c r="F158" s="318"/>
      <c r="G158" s="407"/>
      <c r="H158" s="516"/>
      <c r="I158" s="516"/>
      <c r="J158" s="466"/>
      <c r="K158" s="391"/>
      <c r="L158" s="343"/>
      <c r="M158" s="343"/>
      <c r="N158" s="343"/>
      <c r="O158" s="343"/>
      <c r="P158" s="343"/>
      <c r="Q158" s="343"/>
      <c r="R158" s="378"/>
      <c r="S158" s="343"/>
      <c r="T158" s="343"/>
      <c r="U158" s="379"/>
      <c r="V158" s="379"/>
      <c r="W158" s="379"/>
      <c r="X158" s="382"/>
      <c r="Y158" s="376"/>
      <c r="Z158" s="400"/>
      <c r="AA158" s="3"/>
      <c r="AB158" s="3"/>
      <c r="AC158" s="3"/>
      <c r="AD158" s="3"/>
    </row>
    <row r="159" customFormat="false" ht="15.75" hidden="false" customHeight="true" outlineLevel="0" collapsed="false">
      <c r="A159" s="333" t="n">
        <v>11</v>
      </c>
      <c r="B159" s="333" t="n">
        <v>8</v>
      </c>
      <c r="C159" s="333" t="s">
        <v>33</v>
      </c>
      <c r="D159" s="333" t="s">
        <v>49</v>
      </c>
      <c r="E159" s="553" t="s">
        <v>825</v>
      </c>
      <c r="F159" s="318" t="s">
        <v>171</v>
      </c>
      <c r="G159" s="407" t="n">
        <v>844</v>
      </c>
      <c r="H159" s="436" t="s">
        <v>52</v>
      </c>
      <c r="I159" s="436" t="s">
        <v>55</v>
      </c>
      <c r="J159" s="417" t="s">
        <v>826</v>
      </c>
      <c r="K159" s="417" t="n">
        <v>120</v>
      </c>
      <c r="L159" s="343" t="n">
        <v>0</v>
      </c>
      <c r="M159" s="343" t="n">
        <v>0</v>
      </c>
      <c r="N159" s="343" t="n">
        <v>8457.6</v>
      </c>
      <c r="O159" s="343" t="n">
        <v>12728.3</v>
      </c>
      <c r="P159" s="343" t="n">
        <v>12046.086</v>
      </c>
      <c r="Q159" s="343" t="n">
        <v>13093.2</v>
      </c>
      <c r="R159" s="378" t="n">
        <v>12913.2</v>
      </c>
      <c r="S159" s="343" t="n">
        <v>13505</v>
      </c>
      <c r="T159" s="343" t="n">
        <v>13042.2</v>
      </c>
      <c r="U159" s="379" t="n">
        <v>13870.1</v>
      </c>
      <c r="V159" s="379" t="n">
        <v>14252.3</v>
      </c>
      <c r="W159" s="379" t="n">
        <v>14604.2</v>
      </c>
      <c r="X159" s="382"/>
      <c r="Y159" s="376"/>
      <c r="Z159" s="555" t="n">
        <v>14604.2</v>
      </c>
      <c r="AA159" s="3"/>
      <c r="AB159" s="3"/>
      <c r="AC159" s="3"/>
      <c r="AD159" s="3"/>
    </row>
    <row r="160" customFormat="false" ht="15.75" hidden="false" customHeight="true" outlineLevel="0" collapsed="false">
      <c r="A160" s="333"/>
      <c r="B160" s="333"/>
      <c r="C160" s="333"/>
      <c r="D160" s="333"/>
      <c r="E160" s="553"/>
      <c r="F160" s="318"/>
      <c r="G160" s="407"/>
      <c r="H160" s="554" t="s">
        <v>58</v>
      </c>
      <c r="I160" s="554" t="s">
        <v>49</v>
      </c>
      <c r="J160" s="417"/>
      <c r="K160" s="508" t="n">
        <v>240</v>
      </c>
      <c r="L160" s="343"/>
      <c r="M160" s="343"/>
      <c r="N160" s="343"/>
      <c r="O160" s="343"/>
      <c r="P160" s="343"/>
      <c r="Q160" s="343"/>
      <c r="R160" s="378"/>
      <c r="S160" s="343"/>
      <c r="T160" s="343"/>
      <c r="U160" s="379"/>
      <c r="V160" s="379"/>
      <c r="W160" s="379"/>
      <c r="X160" s="382"/>
      <c r="Y160" s="376"/>
      <c r="Z160" s="400"/>
      <c r="AA160" s="3"/>
      <c r="AB160" s="3"/>
      <c r="AC160" s="3"/>
      <c r="AD160" s="3"/>
    </row>
    <row r="161" customFormat="false" ht="15" hidden="false" customHeight="false" outlineLevel="0" collapsed="false">
      <c r="A161" s="333"/>
      <c r="B161" s="333"/>
      <c r="C161" s="333"/>
      <c r="D161" s="333"/>
      <c r="E161" s="553"/>
      <c r="F161" s="318"/>
      <c r="G161" s="407"/>
      <c r="H161" s="556"/>
      <c r="I161" s="556"/>
      <c r="J161" s="417"/>
      <c r="K161" s="508"/>
      <c r="L161" s="343"/>
      <c r="M161" s="343"/>
      <c r="N161" s="343"/>
      <c r="O161" s="343"/>
      <c r="P161" s="343"/>
      <c r="Q161" s="343"/>
      <c r="R161" s="378"/>
      <c r="S161" s="343"/>
      <c r="T161" s="343"/>
      <c r="U161" s="379"/>
      <c r="V161" s="379"/>
      <c r="W161" s="379"/>
      <c r="X161" s="382" t="n">
        <f aca="false">SUM(L161:W161)</f>
        <v>0</v>
      </c>
      <c r="Y161" s="376"/>
      <c r="Z161" s="400"/>
      <c r="AA161" s="3"/>
      <c r="AB161" s="3"/>
      <c r="AC161" s="3"/>
      <c r="AD161" s="3"/>
    </row>
    <row r="162" customFormat="false" ht="15" hidden="false" customHeight="false" outlineLevel="0" collapsed="false">
      <c r="A162" s="333"/>
      <c r="B162" s="333"/>
      <c r="C162" s="333"/>
      <c r="D162" s="333"/>
      <c r="E162" s="553"/>
      <c r="F162" s="318"/>
      <c r="G162" s="407"/>
      <c r="H162" s="556"/>
      <c r="I162" s="556"/>
      <c r="J162" s="508"/>
      <c r="K162" s="508"/>
      <c r="L162" s="343"/>
      <c r="M162" s="343"/>
      <c r="N162" s="343"/>
      <c r="O162" s="343"/>
      <c r="P162" s="343"/>
      <c r="Q162" s="343"/>
      <c r="R162" s="378"/>
      <c r="S162" s="343"/>
      <c r="T162" s="343"/>
      <c r="U162" s="379"/>
      <c r="V162" s="379"/>
      <c r="W162" s="379"/>
      <c r="X162" s="382" t="n">
        <f aca="false">SUM(L162:W162)</f>
        <v>0</v>
      </c>
      <c r="Y162" s="376"/>
      <c r="Z162" s="495"/>
      <c r="AA162" s="3"/>
      <c r="AB162" s="3"/>
      <c r="AC162" s="3"/>
      <c r="AD162" s="3"/>
    </row>
    <row r="163" customFormat="false" ht="32.25" hidden="false" customHeight="true" outlineLevel="0" collapsed="false">
      <c r="A163" s="333"/>
      <c r="B163" s="333"/>
      <c r="C163" s="333"/>
      <c r="D163" s="333"/>
      <c r="E163" s="553"/>
      <c r="F163" s="318"/>
      <c r="G163" s="407"/>
      <c r="H163" s="516"/>
      <c r="I163" s="516"/>
      <c r="J163" s="466"/>
      <c r="K163" s="508"/>
      <c r="L163" s="343"/>
      <c r="M163" s="343"/>
      <c r="N163" s="343"/>
      <c r="O163" s="343"/>
      <c r="P163" s="343"/>
      <c r="Q163" s="343"/>
      <c r="R163" s="378"/>
      <c r="S163" s="343"/>
      <c r="T163" s="343"/>
      <c r="U163" s="379"/>
      <c r="V163" s="379"/>
      <c r="W163" s="379"/>
      <c r="X163" s="557" t="n">
        <f aca="false">L163+M163+N163+O163+P163+Q163+R163+S163+T163+U163+V163+W163</f>
        <v>0</v>
      </c>
      <c r="Y163" s="376"/>
      <c r="Z163" s="402"/>
      <c r="AA163" s="3"/>
      <c r="AB163" s="3"/>
      <c r="AC163" s="3"/>
      <c r="AD163" s="3"/>
    </row>
    <row r="164" customFormat="false" ht="29.25" hidden="false" customHeight="true" outlineLevel="0" collapsed="false">
      <c r="A164" s="333" t="n">
        <v>11</v>
      </c>
      <c r="B164" s="333" t="n">
        <v>8</v>
      </c>
      <c r="C164" s="333" t="s">
        <v>36</v>
      </c>
      <c r="D164" s="333"/>
      <c r="E164" s="337" t="s">
        <v>457</v>
      </c>
      <c r="F164" s="318" t="s">
        <v>171</v>
      </c>
      <c r="G164" s="318" t="n">
        <v>844</v>
      </c>
      <c r="H164" s="372" t="s">
        <v>52</v>
      </c>
      <c r="I164" s="372" t="s">
        <v>55</v>
      </c>
      <c r="J164" s="371" t="n">
        <v>1180200000</v>
      </c>
      <c r="K164" s="318"/>
      <c r="L164" s="343" t="n">
        <v>0</v>
      </c>
      <c r="M164" s="343" t="n">
        <v>0</v>
      </c>
      <c r="N164" s="343" t="n">
        <v>0</v>
      </c>
      <c r="O164" s="343" t="n">
        <v>310.574</v>
      </c>
      <c r="P164" s="343" t="n">
        <v>0</v>
      </c>
      <c r="Q164" s="343" t="n">
        <v>0</v>
      </c>
      <c r="R164" s="378" t="n">
        <v>0</v>
      </c>
      <c r="S164" s="343" t="n">
        <v>0</v>
      </c>
      <c r="T164" s="343" t="n">
        <v>0</v>
      </c>
      <c r="U164" s="379" t="n">
        <v>0</v>
      </c>
      <c r="V164" s="379" t="n">
        <v>0</v>
      </c>
      <c r="W164" s="379" t="n">
        <v>0</v>
      </c>
      <c r="X164" s="379" t="n">
        <v>0</v>
      </c>
      <c r="Y164" s="379" t="n">
        <v>0</v>
      </c>
      <c r="Z164" s="379" t="n">
        <v>0</v>
      </c>
      <c r="AA164" s="3"/>
      <c r="AB164" s="3"/>
      <c r="AC164" s="3"/>
      <c r="AD164" s="3"/>
    </row>
    <row r="165" customFormat="false" ht="37.5" hidden="false" customHeight="true" outlineLevel="0" collapsed="false">
      <c r="A165" s="333" t="n">
        <v>11</v>
      </c>
      <c r="B165" s="333" t="n">
        <v>8</v>
      </c>
      <c r="C165" s="333" t="s">
        <v>36</v>
      </c>
      <c r="D165" s="333" t="s">
        <v>33</v>
      </c>
      <c r="E165" s="337" t="s">
        <v>459</v>
      </c>
      <c r="F165" s="318" t="s">
        <v>171</v>
      </c>
      <c r="G165" s="318" t="n">
        <v>844</v>
      </c>
      <c r="H165" s="333" t="s">
        <v>52</v>
      </c>
      <c r="I165" s="333" t="s">
        <v>55</v>
      </c>
      <c r="J165" s="318" t="n">
        <v>1180207310</v>
      </c>
      <c r="K165" s="318" t="n">
        <v>240</v>
      </c>
      <c r="L165" s="343" t="n">
        <v>0</v>
      </c>
      <c r="M165" s="343" t="n">
        <v>0</v>
      </c>
      <c r="N165" s="343" t="n">
        <v>0</v>
      </c>
      <c r="O165" s="343" t="n">
        <v>310.574</v>
      </c>
      <c r="P165" s="343" t="n">
        <v>0</v>
      </c>
      <c r="Q165" s="343" t="n">
        <v>0</v>
      </c>
      <c r="R165" s="378" t="n">
        <v>0</v>
      </c>
      <c r="S165" s="343" t="n">
        <v>0</v>
      </c>
      <c r="T165" s="343" t="n">
        <v>0</v>
      </c>
      <c r="U165" s="379" t="n">
        <v>0</v>
      </c>
      <c r="V165" s="379" t="n">
        <v>0</v>
      </c>
      <c r="W165" s="379" t="n">
        <v>0</v>
      </c>
      <c r="X165" s="379" t="n">
        <v>0</v>
      </c>
      <c r="Y165" s="379" t="n">
        <v>0</v>
      </c>
      <c r="Z165" s="379" t="n">
        <v>0</v>
      </c>
      <c r="AA165" s="3"/>
      <c r="AB165" s="3"/>
      <c r="AC165" s="3"/>
      <c r="AD165" s="3"/>
    </row>
    <row r="166" customFormat="false" ht="9.75" hidden="false" customHeight="tru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354"/>
      <c r="V166" s="126"/>
      <c r="W166" s="558"/>
    </row>
    <row r="167" customFormat="false" ht="11.25" hidden="false" customHeight="true" outlineLevel="0" collapsed="false">
      <c r="A167" s="136" t="s">
        <v>827</v>
      </c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559"/>
      <c r="M167" s="559"/>
      <c r="N167" s="559"/>
      <c r="O167" s="559"/>
      <c r="P167" s="559"/>
      <c r="Q167" s="559"/>
      <c r="R167" s="559"/>
      <c r="S167" s="559"/>
      <c r="T167" s="126"/>
      <c r="U167" s="354"/>
      <c r="V167" s="126"/>
      <c r="W167" s="126"/>
    </row>
    <row r="168" customFormat="false" ht="6.75" hidden="false" customHeight="true" outlineLevel="0" collapsed="false">
      <c r="U168" s="560"/>
    </row>
  </sheetData>
  <autoFilter ref="A13:IM165"/>
  <mergeCells count="650">
    <mergeCell ref="I1:M1"/>
    <mergeCell ref="T1:Z1"/>
    <mergeCell ref="I2:M2"/>
    <mergeCell ref="T2:Z2"/>
    <mergeCell ref="T3:Z3"/>
    <mergeCell ref="I4:M4"/>
    <mergeCell ref="T4:Z4"/>
    <mergeCell ref="A6:W6"/>
    <mergeCell ref="A7:M7"/>
    <mergeCell ref="A8:F8"/>
    <mergeCell ref="G8:S8"/>
    <mergeCell ref="A10:F10"/>
    <mergeCell ref="G10:U10"/>
    <mergeCell ref="A12:D12"/>
    <mergeCell ref="E12:E13"/>
    <mergeCell ref="F12:F13"/>
    <mergeCell ref="G12:K12"/>
    <mergeCell ref="L12:W12"/>
    <mergeCell ref="A14:A17"/>
    <mergeCell ref="B14:B17"/>
    <mergeCell ref="C14:C17"/>
    <mergeCell ref="D14:D17"/>
    <mergeCell ref="E14:E17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U25:U26"/>
    <mergeCell ref="V25:V26"/>
    <mergeCell ref="W25:W26"/>
    <mergeCell ref="X25:X26"/>
    <mergeCell ref="A31:A34"/>
    <mergeCell ref="B31:B34"/>
    <mergeCell ref="C31:C34"/>
    <mergeCell ref="D31:D34"/>
    <mergeCell ref="E31:E34"/>
    <mergeCell ref="F31:F34"/>
    <mergeCell ref="G31:G34"/>
    <mergeCell ref="H31:H34"/>
    <mergeCell ref="I31:I34"/>
    <mergeCell ref="K31:K34"/>
    <mergeCell ref="L31:L34"/>
    <mergeCell ref="M31:M34"/>
    <mergeCell ref="N31:N34"/>
    <mergeCell ref="O31:O34"/>
    <mergeCell ref="P31:P34"/>
    <mergeCell ref="Q31:Q34"/>
    <mergeCell ref="R31:R34"/>
    <mergeCell ref="S31:S34"/>
    <mergeCell ref="T31:T34"/>
    <mergeCell ref="U31:U34"/>
    <mergeCell ref="V31:V34"/>
    <mergeCell ref="W31:W34"/>
    <mergeCell ref="X31:X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1"/>
    <mergeCell ref="B50:B51"/>
    <mergeCell ref="C50:C51"/>
    <mergeCell ref="D50:D51"/>
    <mergeCell ref="E50:E51"/>
    <mergeCell ref="F50:F51"/>
    <mergeCell ref="G50:G51"/>
    <mergeCell ref="J50:J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Z50:Z51"/>
    <mergeCell ref="A64:A66"/>
    <mergeCell ref="B64:B66"/>
    <mergeCell ref="C64:C66"/>
    <mergeCell ref="D64:D66"/>
    <mergeCell ref="E64:E66"/>
    <mergeCell ref="X66:X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70"/>
    <mergeCell ref="A70:A72"/>
    <mergeCell ref="B70:B72"/>
    <mergeCell ref="C70:C72"/>
    <mergeCell ref="D70:D72"/>
    <mergeCell ref="E70:E72"/>
    <mergeCell ref="F70:F72"/>
    <mergeCell ref="G70:G72"/>
    <mergeCell ref="H70:H71"/>
    <mergeCell ref="K70:K72"/>
    <mergeCell ref="L70:L72"/>
    <mergeCell ref="M70:M72"/>
    <mergeCell ref="N70:N72"/>
    <mergeCell ref="O70:O72"/>
    <mergeCell ref="P70:P72"/>
    <mergeCell ref="Q70:Q72"/>
    <mergeCell ref="R70:R72"/>
    <mergeCell ref="S70:S72"/>
    <mergeCell ref="X72:X74"/>
    <mergeCell ref="A74:A76"/>
    <mergeCell ref="B74:B76"/>
    <mergeCell ref="C74:C76"/>
    <mergeCell ref="D74:D76"/>
    <mergeCell ref="E74:E76"/>
    <mergeCell ref="F74:F76"/>
    <mergeCell ref="G74:G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7:X79"/>
    <mergeCell ref="A80:A81"/>
    <mergeCell ref="B80:B81"/>
    <mergeCell ref="C80:C81"/>
    <mergeCell ref="D80:D81"/>
    <mergeCell ref="E80:E81"/>
    <mergeCell ref="F80:F81"/>
    <mergeCell ref="G80:G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3"/>
    <mergeCell ref="Z80:Z81"/>
    <mergeCell ref="E82:E85"/>
    <mergeCell ref="J82:J85"/>
    <mergeCell ref="K82:K85"/>
    <mergeCell ref="T82:T85"/>
    <mergeCell ref="U82:U85"/>
    <mergeCell ref="V82:V85"/>
    <mergeCell ref="W82:W85"/>
    <mergeCell ref="Z82:Z85"/>
    <mergeCell ref="A83:A85"/>
    <mergeCell ref="B83:B85"/>
    <mergeCell ref="C83:C85"/>
    <mergeCell ref="D83:D85"/>
    <mergeCell ref="F83:F85"/>
    <mergeCell ref="H83:H85"/>
    <mergeCell ref="I83:I85"/>
    <mergeCell ref="X85:X92"/>
    <mergeCell ref="A91:A94"/>
    <mergeCell ref="B91:B94"/>
    <mergeCell ref="C91:C94"/>
    <mergeCell ref="D91:D94"/>
    <mergeCell ref="E91:E94"/>
    <mergeCell ref="F91:F94"/>
    <mergeCell ref="G91:G94"/>
    <mergeCell ref="K91:K94"/>
    <mergeCell ref="L91:L94"/>
    <mergeCell ref="M91:M94"/>
    <mergeCell ref="N91:N94"/>
    <mergeCell ref="O91:O94"/>
    <mergeCell ref="P91:P94"/>
    <mergeCell ref="Q91:Q94"/>
    <mergeCell ref="R91:R94"/>
    <mergeCell ref="S91:S94"/>
    <mergeCell ref="T91:T94"/>
    <mergeCell ref="U91:U94"/>
    <mergeCell ref="V91:V94"/>
    <mergeCell ref="W91:W94"/>
    <mergeCell ref="H93:H94"/>
    <mergeCell ref="I93:I94"/>
    <mergeCell ref="X94:X95"/>
    <mergeCell ref="A95:A98"/>
    <mergeCell ref="B95:B98"/>
    <mergeCell ref="C95:C98"/>
    <mergeCell ref="D95:D98"/>
    <mergeCell ref="E95:E98"/>
    <mergeCell ref="F96:F97"/>
    <mergeCell ref="G96:G97"/>
    <mergeCell ref="L96:L97"/>
    <mergeCell ref="M96:M97"/>
    <mergeCell ref="N96:N97"/>
    <mergeCell ref="O96:O97"/>
    <mergeCell ref="P96:P97"/>
    <mergeCell ref="Q96:Q97"/>
    <mergeCell ref="S96:S97"/>
    <mergeCell ref="T96:T97"/>
    <mergeCell ref="U96:U97"/>
    <mergeCell ref="V96:V97"/>
    <mergeCell ref="W96:W97"/>
    <mergeCell ref="X101:X104"/>
    <mergeCell ref="A105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K106:K107"/>
    <mergeCell ref="A108:A111"/>
    <mergeCell ref="B108:B111"/>
    <mergeCell ref="C108:C111"/>
    <mergeCell ref="D108:D111"/>
    <mergeCell ref="F108:F111"/>
    <mergeCell ref="G108:G111"/>
    <mergeCell ref="H108:H109"/>
    <mergeCell ref="I108:I109"/>
    <mergeCell ref="K108:K109"/>
    <mergeCell ref="J109:J111"/>
    <mergeCell ref="X109:X110"/>
    <mergeCell ref="E110:E111"/>
    <mergeCell ref="H110:H111"/>
    <mergeCell ref="I110:I111"/>
    <mergeCell ref="X111:X113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K112:K113"/>
    <mergeCell ref="L112:L113"/>
    <mergeCell ref="M112:M113"/>
    <mergeCell ref="N112:N113"/>
    <mergeCell ref="O112:O113"/>
    <mergeCell ref="P112:P113"/>
    <mergeCell ref="Q112:Q113"/>
    <mergeCell ref="R112:R113"/>
    <mergeCell ref="S112:S113"/>
    <mergeCell ref="T112:T113"/>
    <mergeCell ref="U112:U113"/>
    <mergeCell ref="V112:V113"/>
    <mergeCell ref="W112:W113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J115:J116"/>
    <mergeCell ref="A117:A119"/>
    <mergeCell ref="B117:B119"/>
    <mergeCell ref="C117:C119"/>
    <mergeCell ref="D117:D119"/>
    <mergeCell ref="E117:E119"/>
    <mergeCell ref="F117:F119"/>
    <mergeCell ref="G117:G119"/>
    <mergeCell ref="K117:K119"/>
    <mergeCell ref="X117:X119"/>
    <mergeCell ref="A122:A124"/>
    <mergeCell ref="B122:B124"/>
    <mergeCell ref="C122:C124"/>
    <mergeCell ref="D122:D124"/>
    <mergeCell ref="E122:E124"/>
    <mergeCell ref="F122:F124"/>
    <mergeCell ref="G122:G124"/>
    <mergeCell ref="H122:H124"/>
    <mergeCell ref="I122:I124"/>
    <mergeCell ref="K122:K123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A125:A127"/>
    <mergeCell ref="B125:B127"/>
    <mergeCell ref="C125:C127"/>
    <mergeCell ref="D125:D127"/>
    <mergeCell ref="E125:E127"/>
    <mergeCell ref="X125:X126"/>
    <mergeCell ref="X127:X128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K128:K129"/>
    <mergeCell ref="L128:L129"/>
    <mergeCell ref="M128:M129"/>
    <mergeCell ref="N128:N129"/>
    <mergeCell ref="O128:O129"/>
    <mergeCell ref="P128:P129"/>
    <mergeCell ref="Q128:Q129"/>
    <mergeCell ref="R128:R129"/>
    <mergeCell ref="S128:S129"/>
    <mergeCell ref="T128:T129"/>
    <mergeCell ref="U128:U129"/>
    <mergeCell ref="V128:V129"/>
    <mergeCell ref="W128:W129"/>
    <mergeCell ref="A130:A135"/>
    <mergeCell ref="B130:B135"/>
    <mergeCell ref="C130:C135"/>
    <mergeCell ref="D130:D135"/>
    <mergeCell ref="E130:E135"/>
    <mergeCell ref="F130:F134"/>
    <mergeCell ref="G130:G134"/>
    <mergeCell ref="H130:H134"/>
    <mergeCell ref="I130:I134"/>
    <mergeCell ref="L130:L134"/>
    <mergeCell ref="M130:M134"/>
    <mergeCell ref="N130:N134"/>
    <mergeCell ref="O130:O134"/>
    <mergeCell ref="P130:P134"/>
    <mergeCell ref="Q130:Q134"/>
    <mergeCell ref="R130:R134"/>
    <mergeCell ref="S130:S134"/>
    <mergeCell ref="T130:T134"/>
    <mergeCell ref="U130:U134"/>
    <mergeCell ref="V130:V134"/>
    <mergeCell ref="W130:W134"/>
    <mergeCell ref="X134:X135"/>
    <mergeCell ref="X136:X137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U139:U140"/>
    <mergeCell ref="V139:V140"/>
    <mergeCell ref="W139:W140"/>
    <mergeCell ref="X140:X142"/>
    <mergeCell ref="A143:A146"/>
    <mergeCell ref="B143:B146"/>
    <mergeCell ref="C143:C146"/>
    <mergeCell ref="D143:D146"/>
    <mergeCell ref="E143:E146"/>
    <mergeCell ref="F143:F146"/>
    <mergeCell ref="G143:G146"/>
    <mergeCell ref="H143:H146"/>
    <mergeCell ref="I143:I146"/>
    <mergeCell ref="L143:L146"/>
    <mergeCell ref="M143:M146"/>
    <mergeCell ref="N143:N146"/>
    <mergeCell ref="O143:O146"/>
    <mergeCell ref="P143:P146"/>
    <mergeCell ref="Q143:Q146"/>
    <mergeCell ref="R143:R146"/>
    <mergeCell ref="S143:S146"/>
    <mergeCell ref="T143:T146"/>
    <mergeCell ref="U143:U146"/>
    <mergeCell ref="V143:V146"/>
    <mergeCell ref="W143:W146"/>
    <mergeCell ref="F147:F149"/>
    <mergeCell ref="X148:X149"/>
    <mergeCell ref="X150:X152"/>
    <mergeCell ref="A151:A152"/>
    <mergeCell ref="B151:B152"/>
    <mergeCell ref="C151:C152"/>
    <mergeCell ref="D151:D152"/>
    <mergeCell ref="E151:E152"/>
    <mergeCell ref="F151:F152"/>
    <mergeCell ref="G151:G152"/>
    <mergeCell ref="J151:J152"/>
    <mergeCell ref="K151:K152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T151:T152"/>
    <mergeCell ref="U151:U152"/>
    <mergeCell ref="V151:V152"/>
    <mergeCell ref="W151:W152"/>
    <mergeCell ref="Z151:Z152"/>
    <mergeCell ref="A153:A155"/>
    <mergeCell ref="B153:B155"/>
    <mergeCell ref="C153:C155"/>
    <mergeCell ref="D153:D155"/>
    <mergeCell ref="E153:E155"/>
    <mergeCell ref="F153:F155"/>
    <mergeCell ref="G153:G155"/>
    <mergeCell ref="J153:J154"/>
    <mergeCell ref="K153:K155"/>
    <mergeCell ref="L153:L155"/>
    <mergeCell ref="M153:M155"/>
    <mergeCell ref="N153:N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W153:W155"/>
    <mergeCell ref="X153:X155"/>
    <mergeCell ref="A156:A158"/>
    <mergeCell ref="B156:B158"/>
    <mergeCell ref="C156:C158"/>
    <mergeCell ref="D156:D158"/>
    <mergeCell ref="E156:E158"/>
    <mergeCell ref="F156:F158"/>
    <mergeCell ref="G156:G158"/>
    <mergeCell ref="J156:J157"/>
    <mergeCell ref="K156:K158"/>
    <mergeCell ref="L156:L158"/>
    <mergeCell ref="M156:M158"/>
    <mergeCell ref="N156:N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W156:W158"/>
    <mergeCell ref="X156:X160"/>
    <mergeCell ref="A159:A163"/>
    <mergeCell ref="B159:B163"/>
    <mergeCell ref="C159:C163"/>
    <mergeCell ref="D159:D163"/>
    <mergeCell ref="E159:E163"/>
    <mergeCell ref="F159:F163"/>
    <mergeCell ref="G159:G163"/>
    <mergeCell ref="J159:J161"/>
    <mergeCell ref="L159:L163"/>
    <mergeCell ref="M159:M163"/>
    <mergeCell ref="N159:N163"/>
    <mergeCell ref="O159:O163"/>
    <mergeCell ref="P159:P163"/>
    <mergeCell ref="Q159:Q163"/>
    <mergeCell ref="R159:R163"/>
    <mergeCell ref="S159:S163"/>
    <mergeCell ref="T159:T163"/>
    <mergeCell ref="U159:U163"/>
    <mergeCell ref="V159:V163"/>
    <mergeCell ref="W159:W163"/>
    <mergeCell ref="A167:K167"/>
    <mergeCell ref="L167:S167"/>
  </mergeCells>
  <hyperlinks>
    <hyperlink ref="E153" r:id="rId1" display="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-ФЗ «О животном мире» полномочий Российской Федерации в области организации, регулирования и охраны водных биологических ресурсов"/>
    <hyperlink ref="E156" r:id="rId2" display="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-ФЗ «О животном мире»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"/>
    <hyperlink ref="E159" r:id="rId3" display="Осуществление переданных органам государственной власти субъектов Российской Федерации в соответствии с частью 1 статьи 33 Федерального закона от 24 июля 2009 года № 209-ФЗ «Об охоте и о сохранении охотничьих ресурсов и о внесении изменений в отдельные законодательные акты Российской Федерации» полномочий Российской Федерации в области охраны и использования охотничьих ресурсов "/>
  </hyperlinks>
  <printOptions headings="false" gridLines="false" gridLinesSet="true" horizontalCentered="false" verticalCentered="false"/>
  <pageMargins left="0.590277777777778" right="0" top="0.786805555555556" bottom="0" header="0.196527777777778" footer="0.511811023622047"/>
  <pageSetup paperSize="9" scale="55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  <rowBreaks count="4" manualBreakCount="4">
    <brk id="39" man="true" max="16383" min="0"/>
    <brk id="62" man="true" max="16383" min="0"/>
    <brk id="98" man="true" max="16383" min="0"/>
    <brk id="140" man="true" max="16383" min="0"/>
  </rowBreaks>
  <drawing r:id="rId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Q8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Q81" activeCellId="0" sqref="Q8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41"/>
    <col collapsed="false" customWidth="true" hidden="false" outlineLevel="0" max="2" min="2" style="121" width="6.85"/>
    <col collapsed="false" customWidth="true" hidden="false" outlineLevel="0" max="3" min="3" style="561" width="18.41"/>
    <col collapsed="false" customWidth="true" hidden="false" outlineLevel="0" max="4" min="4" style="561" width="32.14"/>
    <col collapsed="false" customWidth="true" hidden="false" outlineLevel="0" max="5" min="5" style="121" width="10.13"/>
    <col collapsed="false" customWidth="true" hidden="false" outlineLevel="0" max="6" min="6" style="121" width="9.99"/>
    <col collapsed="false" customWidth="true" hidden="false" outlineLevel="0" max="8" min="7" style="121" width="10.28"/>
    <col collapsed="false" customWidth="true" hidden="false" outlineLevel="0" max="9" min="9" style="121" width="10.13"/>
    <col collapsed="false" customWidth="true" hidden="false" outlineLevel="0" max="10" min="10" style="121" width="9.85"/>
    <col collapsed="false" customWidth="true" hidden="false" outlineLevel="0" max="12" min="11" style="121" width="10.71"/>
    <col collapsed="false" customWidth="true" hidden="false" outlineLevel="0" max="13" min="13" style="121" width="10.28"/>
    <col collapsed="false" customWidth="true" hidden="false" outlineLevel="0" max="14" min="14" style="121" width="10.71"/>
    <col collapsed="false" customWidth="true" hidden="false" outlineLevel="0" max="15" min="15" style="121" width="9.99"/>
    <col collapsed="false" customWidth="true" hidden="false" outlineLevel="0" max="16" min="16" style="121" width="9.41"/>
    <col collapsed="false" customWidth="true" hidden="false" outlineLevel="0" max="17" min="17" style="125" width="14.41"/>
    <col collapsed="false" customWidth="true" hidden="false" outlineLevel="0" max="18" min="18" style="121" width="18.28"/>
    <col collapsed="false" customWidth="true" hidden="false" outlineLevel="0" max="19" min="19" style="121" width="12.99"/>
    <col collapsed="false" customWidth="true" hidden="false" outlineLevel="0" max="20" min="20" style="121" width="15.85"/>
    <col collapsed="false" customWidth="true" hidden="false" outlineLevel="0" max="21" min="21" style="121" width="16.28"/>
    <col collapsed="false" customWidth="true" hidden="false" outlineLevel="0" max="22" min="22" style="121" width="17.14"/>
    <col collapsed="false" customWidth="true" hidden="false" outlineLevel="0" max="23" min="23" style="121" width="17.28"/>
    <col collapsed="false" customWidth="true" hidden="false" outlineLevel="0" max="24" min="24" style="121" width="15.85"/>
    <col collapsed="false" customWidth="true" hidden="false" outlineLevel="0" max="25" min="25" style="121" width="14.56"/>
    <col collapsed="false" customWidth="true" hidden="false" outlineLevel="0" max="26" min="26" style="121" width="15.13"/>
    <col collapsed="false" customWidth="true" hidden="false" outlineLevel="0" max="27" min="27" style="121" width="11.85"/>
    <col collapsed="false" customWidth="true" hidden="false" outlineLevel="0" max="28" min="28" style="121" width="13.14"/>
    <col collapsed="false" customWidth="true" hidden="false" outlineLevel="0" max="29" min="29" style="121" width="13.41"/>
    <col collapsed="false" customWidth="true" hidden="false" outlineLevel="0" max="30" min="30" style="121" width="13.85"/>
    <col collapsed="false" customWidth="true" hidden="false" outlineLevel="0" max="31" min="31" style="121" width="18.28"/>
    <col collapsed="false" customWidth="true" hidden="false" outlineLevel="0" max="32" min="32" style="121" width="14.7"/>
    <col collapsed="false" customWidth="true" hidden="false" outlineLevel="0" max="33" min="33" style="121" width="10.85"/>
    <col collapsed="false" customWidth="true" hidden="false" outlineLevel="0" max="34" min="34" style="121" width="10.56"/>
    <col collapsed="false" customWidth="true" hidden="false" outlineLevel="0" max="35" min="35" style="121" width="15.7"/>
    <col collapsed="false" customWidth="false" hidden="false" outlineLevel="0" max="36" min="36" style="121" width="9.14"/>
    <col collapsed="false" customWidth="true" hidden="false" outlineLevel="0" max="37" min="37" style="121" width="10.41"/>
    <col collapsed="false" customWidth="true" hidden="false" outlineLevel="0" max="38" min="38" style="121" width="10.85"/>
    <col collapsed="false" customWidth="true" hidden="false" outlineLevel="0" max="39" min="39" style="121" width="9.41"/>
    <col collapsed="false" customWidth="true" hidden="false" outlineLevel="0" max="40" min="40" style="121" width="13.28"/>
    <col collapsed="false" customWidth="true" hidden="false" outlineLevel="0" max="41" min="41" style="121" width="18.41"/>
    <col collapsed="false" customWidth="true" hidden="false" outlineLevel="0" max="42" min="42" style="121" width="21.42"/>
    <col collapsed="false" customWidth="true" hidden="false" outlineLevel="0" max="43" min="43" style="121" width="14.41"/>
    <col collapsed="false" customWidth="true" hidden="false" outlineLevel="0" max="44" min="44" style="121" width="9.85"/>
    <col collapsed="false" customWidth="true" hidden="false" outlineLevel="0" max="45" min="45" style="121" width="16.13"/>
    <col collapsed="false" customWidth="true" hidden="false" outlineLevel="0" max="46" min="46" style="121" width="19.85"/>
    <col collapsed="false" customWidth="true" hidden="false" outlineLevel="0" max="47" min="47" style="121" width="14.14"/>
    <col collapsed="false" customWidth="true" hidden="false" outlineLevel="0" max="48" min="48" style="121" width="12.42"/>
    <col collapsed="false" customWidth="true" hidden="false" outlineLevel="0" max="49" min="49" style="121" width="13.7"/>
    <col collapsed="false" customWidth="true" hidden="false" outlineLevel="0" max="50" min="50" style="121" width="20.41"/>
    <col collapsed="false" customWidth="true" hidden="false" outlineLevel="0" max="51" min="51" style="121" width="18.99"/>
    <col collapsed="false" customWidth="true" hidden="false" outlineLevel="0" max="52" min="52" style="121" width="17.56"/>
    <col collapsed="false" customWidth="true" hidden="false" outlineLevel="0" max="53" min="53" style="121" width="15.85"/>
    <col collapsed="false" customWidth="false" hidden="false" outlineLevel="0" max="257" min="54" style="121" width="9.14"/>
  </cols>
  <sheetData>
    <row r="1" customFormat="false" ht="14.25" hidden="false" customHeight="true" outlineLevel="0" collapsed="false">
      <c r="A1" s="125"/>
      <c r="B1" s="125"/>
      <c r="C1" s="141"/>
      <c r="D1" s="126"/>
      <c r="E1" s="126"/>
      <c r="F1" s="127"/>
      <c r="G1" s="127"/>
      <c r="H1" s="127"/>
      <c r="I1" s="126"/>
      <c r="J1" s="126"/>
      <c r="K1" s="126"/>
      <c r="L1" s="126"/>
      <c r="M1" s="562" t="s">
        <v>828</v>
      </c>
      <c r="N1" s="562"/>
      <c r="O1" s="562"/>
      <c r="P1" s="562"/>
      <c r="Q1" s="562"/>
    </row>
    <row r="2" customFormat="false" ht="14.25" hidden="false" customHeight="true" outlineLevel="0" collapsed="false">
      <c r="A2" s="125"/>
      <c r="B2" s="125"/>
      <c r="C2" s="141"/>
      <c r="D2" s="126"/>
      <c r="E2" s="126"/>
      <c r="F2" s="127"/>
      <c r="G2" s="127"/>
      <c r="H2" s="127"/>
      <c r="I2" s="126"/>
      <c r="J2" s="126"/>
      <c r="K2" s="126"/>
      <c r="L2" s="126"/>
      <c r="M2" s="562" t="s">
        <v>1</v>
      </c>
      <c r="N2" s="562"/>
      <c r="O2" s="562"/>
      <c r="P2" s="562"/>
      <c r="Q2" s="562"/>
    </row>
    <row r="3" customFormat="false" ht="14.25" hidden="false" customHeight="true" outlineLevel="0" collapsed="false">
      <c r="A3" s="125"/>
      <c r="B3" s="125"/>
      <c r="C3" s="141"/>
      <c r="D3" s="126"/>
      <c r="E3" s="126"/>
      <c r="F3" s="563"/>
      <c r="G3" s="563"/>
      <c r="H3" s="563"/>
      <c r="I3" s="126"/>
      <c r="J3" s="126"/>
      <c r="K3" s="126"/>
      <c r="L3" s="126"/>
      <c r="M3" s="562" t="s">
        <v>2</v>
      </c>
      <c r="N3" s="562"/>
      <c r="O3" s="562"/>
      <c r="P3" s="562"/>
      <c r="Q3" s="562"/>
    </row>
    <row r="4" customFormat="false" ht="14.25" hidden="false" customHeight="true" outlineLevel="0" collapsed="false">
      <c r="A4" s="125"/>
      <c r="B4" s="125"/>
      <c r="C4" s="141"/>
      <c r="D4" s="126"/>
      <c r="E4" s="126"/>
      <c r="F4" s="127"/>
      <c r="G4" s="127"/>
      <c r="H4" s="127"/>
      <c r="I4" s="126"/>
      <c r="J4" s="126"/>
      <c r="K4" s="126"/>
      <c r="L4" s="126"/>
      <c r="M4" s="562" t="s">
        <v>3</v>
      </c>
      <c r="N4" s="562"/>
      <c r="O4" s="562"/>
      <c r="P4" s="562"/>
      <c r="Q4" s="562"/>
    </row>
    <row r="5" customFormat="false" ht="15" hidden="false" customHeight="false" outlineLevel="0" collapsed="false">
      <c r="A5" s="125"/>
      <c r="B5" s="125"/>
      <c r="C5" s="141"/>
      <c r="D5" s="126"/>
      <c r="E5" s="125"/>
      <c r="F5" s="125"/>
      <c r="G5" s="125"/>
      <c r="H5" s="125"/>
      <c r="I5" s="125"/>
      <c r="J5" s="125"/>
      <c r="K5" s="125"/>
      <c r="L5" s="125"/>
      <c r="M5" s="125"/>
      <c r="N5" s="126"/>
      <c r="O5" s="126"/>
      <c r="P5" s="126"/>
    </row>
    <row r="6" customFormat="false" ht="18.75" hidden="false" customHeight="true" outlineLevel="0" collapsed="false">
      <c r="A6" s="268" t="s">
        <v>829</v>
      </c>
      <c r="B6" s="268"/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8"/>
      <c r="N6" s="268"/>
      <c r="O6" s="268"/>
      <c r="P6" s="268"/>
      <c r="R6" s="564"/>
      <c r="S6" s="564"/>
      <c r="T6" s="564"/>
      <c r="U6" s="564"/>
    </row>
    <row r="7" customFormat="false" ht="9.75" hidden="false" customHeight="true" outlineLevel="0" collapsed="false">
      <c r="A7" s="564"/>
      <c r="B7" s="564"/>
      <c r="C7" s="565"/>
      <c r="D7" s="565"/>
      <c r="E7" s="564"/>
      <c r="F7" s="564"/>
      <c r="G7" s="564"/>
      <c r="H7" s="564"/>
      <c r="I7" s="564"/>
      <c r="J7" s="564"/>
      <c r="K7" s="564"/>
      <c r="L7" s="564"/>
      <c r="M7" s="564"/>
      <c r="N7" s="564"/>
      <c r="O7" s="564"/>
      <c r="P7" s="564"/>
      <c r="R7" s="564"/>
      <c r="S7" s="564"/>
      <c r="T7" s="564"/>
      <c r="U7" s="564"/>
    </row>
    <row r="8" customFormat="false" ht="15" hidden="false" customHeight="false" outlineLevel="0" collapsed="false">
      <c r="A8" s="270" t="s">
        <v>5</v>
      </c>
      <c r="B8" s="270"/>
      <c r="C8" s="270"/>
      <c r="D8" s="126"/>
      <c r="E8" s="270" t="s">
        <v>6</v>
      </c>
      <c r="F8" s="270"/>
      <c r="G8" s="270"/>
      <c r="H8" s="270"/>
      <c r="I8" s="270"/>
      <c r="J8" s="270"/>
      <c r="K8" s="270"/>
      <c r="L8" s="270"/>
      <c r="M8" s="270"/>
      <c r="N8" s="270"/>
      <c r="O8" s="270"/>
      <c r="P8" s="270"/>
    </row>
    <row r="9" customFormat="false" ht="10.5" hidden="false" customHeight="true" outlineLevel="0" collapsed="false">
      <c r="A9" s="139"/>
      <c r="B9" s="139"/>
      <c r="C9" s="270"/>
      <c r="D9" s="121"/>
      <c r="E9" s="270"/>
      <c r="F9" s="270"/>
      <c r="G9" s="561"/>
      <c r="H9" s="561"/>
      <c r="I9" s="561"/>
      <c r="J9" s="561"/>
      <c r="K9" s="561"/>
      <c r="L9" s="561"/>
      <c r="M9" s="561"/>
      <c r="N9" s="126"/>
      <c r="O9" s="126"/>
      <c r="P9" s="126"/>
    </row>
    <row r="10" customFormat="false" ht="15" hidden="false" customHeight="true" outlineLevel="0" collapsed="false">
      <c r="A10" s="136" t="s">
        <v>7</v>
      </c>
      <c r="B10" s="136"/>
      <c r="C10" s="136"/>
      <c r="D10" s="121"/>
      <c r="E10" s="144" t="s">
        <v>8</v>
      </c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</row>
    <row r="11" customFormat="false" ht="14.25" hidden="false" customHeight="true" outlineLevel="0" collapsed="false">
      <c r="A11" s="126"/>
      <c r="B11" s="126"/>
      <c r="C11" s="126"/>
      <c r="D11" s="126"/>
      <c r="E11" s="270"/>
      <c r="F11" s="270"/>
      <c r="G11" s="270"/>
      <c r="H11" s="270"/>
      <c r="I11" s="270"/>
      <c r="J11" s="270"/>
      <c r="K11" s="270"/>
      <c r="L11" s="270"/>
      <c r="M11" s="561"/>
      <c r="N11" s="126"/>
      <c r="O11" s="126"/>
      <c r="P11" s="126"/>
    </row>
    <row r="12" customFormat="false" ht="52.5" hidden="false" customHeight="true" outlineLevel="0" collapsed="false">
      <c r="A12" s="566" t="s">
        <v>9</v>
      </c>
      <c r="B12" s="566"/>
      <c r="C12" s="567" t="s">
        <v>830</v>
      </c>
      <c r="D12" s="567" t="s">
        <v>831</v>
      </c>
      <c r="E12" s="568" t="s">
        <v>832</v>
      </c>
      <c r="F12" s="568"/>
      <c r="G12" s="568"/>
      <c r="H12" s="568"/>
      <c r="I12" s="568"/>
      <c r="J12" s="568"/>
      <c r="K12" s="568"/>
      <c r="L12" s="568"/>
      <c r="M12" s="568"/>
      <c r="N12" s="568"/>
      <c r="O12" s="568"/>
      <c r="P12" s="568"/>
      <c r="Q12" s="568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5" hidden="false" customHeight="false" outlineLevel="0" collapsed="false">
      <c r="A13" s="567" t="s">
        <v>27</v>
      </c>
      <c r="B13" s="567" t="s">
        <v>28</v>
      </c>
      <c r="C13" s="567"/>
      <c r="D13" s="567"/>
      <c r="E13" s="568" t="s">
        <v>14</v>
      </c>
      <c r="F13" s="568" t="s">
        <v>15</v>
      </c>
      <c r="G13" s="568" t="s">
        <v>16</v>
      </c>
      <c r="H13" s="568" t="s">
        <v>17</v>
      </c>
      <c r="I13" s="568" t="s">
        <v>18</v>
      </c>
      <c r="J13" s="568" t="s">
        <v>19</v>
      </c>
      <c r="K13" s="568" t="s">
        <v>20</v>
      </c>
      <c r="L13" s="568" t="s">
        <v>21</v>
      </c>
      <c r="M13" s="568" t="s">
        <v>22</v>
      </c>
      <c r="N13" s="568" t="s">
        <v>23</v>
      </c>
      <c r="O13" s="568" t="s">
        <v>24</v>
      </c>
      <c r="P13" s="568" t="s">
        <v>25</v>
      </c>
      <c r="Q13" s="569" t="s">
        <v>26</v>
      </c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5" hidden="false" customHeight="true" outlineLevel="0" collapsed="false">
      <c r="A14" s="17" t="n">
        <v>11</v>
      </c>
      <c r="B14" s="17"/>
      <c r="C14" s="570" t="s">
        <v>6</v>
      </c>
      <c r="D14" s="570" t="s">
        <v>833</v>
      </c>
      <c r="E14" s="571" t="n">
        <v>374462.951</v>
      </c>
      <c r="F14" s="571" t="n">
        <v>284924.2</v>
      </c>
      <c r="G14" s="571" t="n">
        <v>294525.4</v>
      </c>
      <c r="H14" s="571" t="n">
        <v>469261.261</v>
      </c>
      <c r="I14" s="571" t="n">
        <v>267436.3</v>
      </c>
      <c r="J14" s="571" t="n">
        <v>294377.624</v>
      </c>
      <c r="K14" s="571" t="n">
        <v>285707.54718</v>
      </c>
      <c r="L14" s="571" t="n">
        <f aca="false">L15+L20+L21</f>
        <v>323424.55366</v>
      </c>
      <c r="M14" s="571" t="n">
        <f aca="false">M15+M20+M21</f>
        <v>354712.154</v>
      </c>
      <c r="N14" s="571" t="n">
        <f aca="false">N15+N20+N21</f>
        <v>492795.03</v>
      </c>
      <c r="O14" s="571" t="n">
        <f aca="false">O15+O20+O21</f>
        <v>398363.1436</v>
      </c>
      <c r="P14" s="571" t="n">
        <f aca="false">P15+P20+P21</f>
        <v>200730.107</v>
      </c>
      <c r="Q14" s="571" t="n">
        <f aca="false">Q15+Q20+Q21</f>
        <v>203257.002</v>
      </c>
      <c r="R14" s="380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25.5" hidden="false" customHeight="false" outlineLevel="0" collapsed="false">
      <c r="A15" s="17"/>
      <c r="B15" s="17"/>
      <c r="C15" s="570"/>
      <c r="D15" s="570" t="s">
        <v>834</v>
      </c>
      <c r="E15" s="571" t="n">
        <v>374292.951</v>
      </c>
      <c r="F15" s="571" t="n">
        <v>284924.2</v>
      </c>
      <c r="G15" s="571" t="n">
        <v>284525.4</v>
      </c>
      <c r="H15" s="571" t="n">
        <v>399161.261</v>
      </c>
      <c r="I15" s="571" t="n">
        <v>262262.6</v>
      </c>
      <c r="J15" s="571" t="n">
        <v>284055.576</v>
      </c>
      <c r="K15" s="571" t="n">
        <v>251302.935</v>
      </c>
      <c r="L15" s="571" t="n">
        <f aca="false">'приложение 5'!S14</f>
        <v>296696.55235</v>
      </c>
      <c r="M15" s="571" t="n">
        <v>295669.3</v>
      </c>
      <c r="N15" s="571" t="n">
        <f aca="false">'приложение 5'!U14</f>
        <v>329973.25</v>
      </c>
      <c r="O15" s="571" t="n">
        <f aca="false">'приложение 5'!V14</f>
        <v>354306.4836</v>
      </c>
      <c r="P15" s="571" t="n">
        <f aca="false">'приложение 5'!W14</f>
        <v>183203.027</v>
      </c>
      <c r="Q15" s="571" t="n">
        <f aca="false">'приложение 5'!Z15</f>
        <v>185730.662</v>
      </c>
      <c r="R15" s="380" t="n">
        <f aca="false">E15+F15+G15+H15+I15+J15+K15+L15+M15+O15+P15+Q15</f>
        <v>3456130.94795</v>
      </c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5.75" hidden="false" customHeight="true" outlineLevel="0" collapsed="false">
      <c r="A16" s="17"/>
      <c r="B16" s="17"/>
      <c r="C16" s="570"/>
      <c r="D16" s="570" t="s">
        <v>835</v>
      </c>
      <c r="E16" s="571" t="n">
        <v>226136.5</v>
      </c>
      <c r="F16" s="571" t="n">
        <v>153846.6</v>
      </c>
      <c r="G16" s="571" t="n">
        <v>107347.8</v>
      </c>
      <c r="H16" s="571" t="n">
        <v>169904.3</v>
      </c>
      <c r="I16" s="571" t="n">
        <v>72041.277</v>
      </c>
      <c r="J16" s="571" t="n">
        <v>102157.009</v>
      </c>
      <c r="K16" s="571" t="n">
        <v>20323.14548</v>
      </c>
      <c r="L16" s="571" t="n">
        <f aca="false">L40+L48</f>
        <v>51419.42309</v>
      </c>
      <c r="M16" s="571" t="n">
        <v>21492</v>
      </c>
      <c r="N16" s="571" t="n">
        <f aca="false">N40+N48</f>
        <v>73266.61</v>
      </c>
      <c r="O16" s="571" t="n">
        <f aca="false">O40+O48</f>
        <v>132083</v>
      </c>
      <c r="P16" s="571" t="n">
        <f aca="false">Q40+P48</f>
        <v>43938</v>
      </c>
      <c r="Q16" s="571" t="n">
        <f aca="false">U40+Q48</f>
        <v>52187.4</v>
      </c>
      <c r="R16" s="380" t="n">
        <f aca="false">E16+F16+G16+H16+I16+J16+K16+L16+M16+O16+P16+Q16</f>
        <v>1152876.45457</v>
      </c>
      <c r="S16" s="404"/>
      <c r="T16" s="404"/>
      <c r="U16" s="404"/>
      <c r="V16" s="404"/>
      <c r="W16" s="404"/>
      <c r="X16" s="404"/>
      <c r="Y16" s="404"/>
      <c r="Z16" s="404"/>
      <c r="AA16" s="404"/>
      <c r="AB16" s="404"/>
      <c r="AC16" s="404"/>
      <c r="AD16" s="404"/>
      <c r="AE16" s="404"/>
      <c r="AF16" s="404"/>
      <c r="AG16" s="406"/>
      <c r="AH16" s="406"/>
      <c r="AI16" s="406"/>
      <c r="AJ16" s="406"/>
      <c r="AK16" s="406"/>
    </row>
    <row r="17" customFormat="false" ht="15" hidden="false" customHeight="true" outlineLevel="0" collapsed="false">
      <c r="A17" s="17"/>
      <c r="B17" s="17"/>
      <c r="C17" s="570"/>
      <c r="D17" s="570" t="s">
        <v>836</v>
      </c>
      <c r="E17" s="571" t="n">
        <v>19923.5</v>
      </c>
      <c r="F17" s="571" t="n">
        <v>21875.8</v>
      </c>
      <c r="G17" s="571" t="n">
        <v>27850.5</v>
      </c>
      <c r="H17" s="571" t="n">
        <v>29619.8</v>
      </c>
      <c r="I17" s="571" t="n">
        <v>27561.136</v>
      </c>
      <c r="J17" s="571" t="n">
        <v>21997.79</v>
      </c>
      <c r="K17" s="571" t="n">
        <v>40173.14</v>
      </c>
      <c r="L17" s="571" t="n">
        <f aca="false">L41+L49+L81</f>
        <v>56804.28049</v>
      </c>
      <c r="M17" s="571" t="n">
        <v>36281.32252</v>
      </c>
      <c r="N17" s="571" t="n">
        <f aca="false">N41+N49+N81</f>
        <v>22904.65</v>
      </c>
      <c r="O17" s="571" t="n">
        <f aca="false">O41+O49+O81</f>
        <v>22405.6</v>
      </c>
      <c r="P17" s="571" t="n">
        <f aca="false">P41+P49+P81</f>
        <v>22872.1</v>
      </c>
      <c r="Q17" s="571" t="n">
        <f aca="false">Q41+Q49+Q81</f>
        <v>23404.3</v>
      </c>
      <c r="R17" s="380" t="n">
        <f aca="false">E17+F17+G17+H17+I17+J17+K17+L17+M17+O17+P17+Q17</f>
        <v>350769.26901</v>
      </c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25.5" hidden="false" customHeight="false" outlineLevel="0" collapsed="false">
      <c r="A18" s="17"/>
      <c r="B18" s="17"/>
      <c r="C18" s="570"/>
      <c r="D18" s="570" t="s">
        <v>837</v>
      </c>
      <c r="E18" s="571" t="n">
        <v>0</v>
      </c>
      <c r="F18" s="571" t="n">
        <v>0</v>
      </c>
      <c r="G18" s="571" t="n">
        <v>0</v>
      </c>
      <c r="H18" s="571" t="n">
        <v>0</v>
      </c>
      <c r="I18" s="571" t="n">
        <v>0</v>
      </c>
      <c r="J18" s="571" t="n">
        <v>0</v>
      </c>
      <c r="K18" s="571" t="n">
        <v>0</v>
      </c>
      <c r="L18" s="571" t="n">
        <v>0</v>
      </c>
      <c r="M18" s="571" t="n">
        <v>0</v>
      </c>
      <c r="N18" s="571" t="n">
        <v>0</v>
      </c>
      <c r="O18" s="571" t="n">
        <v>0</v>
      </c>
      <c r="P18" s="571" t="n">
        <v>0</v>
      </c>
      <c r="Q18" s="571" t="n">
        <v>0</v>
      </c>
      <c r="R18" s="380" t="n">
        <f aca="false">E18+F18+G18+H18+I18+J18+K18+L18+M18+O18+P18+Q18</f>
        <v>0</v>
      </c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26.25" hidden="false" customHeight="true" outlineLevel="0" collapsed="false">
      <c r="A19" s="17"/>
      <c r="B19" s="17"/>
      <c r="C19" s="570"/>
      <c r="D19" s="570" t="s">
        <v>838</v>
      </c>
      <c r="E19" s="571" t="n">
        <v>0</v>
      </c>
      <c r="F19" s="571" t="n">
        <v>0</v>
      </c>
      <c r="G19" s="571" t="n">
        <v>0</v>
      </c>
      <c r="H19" s="571" t="n">
        <v>0</v>
      </c>
      <c r="I19" s="571" t="n">
        <v>0</v>
      </c>
      <c r="J19" s="571" t="n">
        <v>0</v>
      </c>
      <c r="K19" s="571" t="n">
        <v>0</v>
      </c>
      <c r="L19" s="571" t="n">
        <v>0</v>
      </c>
      <c r="M19" s="571" t="n">
        <v>0</v>
      </c>
      <c r="N19" s="571" t="n">
        <f aca="false">N51</f>
        <v>0</v>
      </c>
      <c r="O19" s="571" t="n">
        <f aca="false">O51</f>
        <v>0</v>
      </c>
      <c r="P19" s="571" t="n">
        <f aca="false">P51</f>
        <v>0</v>
      </c>
      <c r="Q19" s="571" t="n">
        <f aca="false">Q51</f>
        <v>0</v>
      </c>
      <c r="R19" s="380" t="n">
        <f aca="false">E19+F19+G19+H19+I19+J19+K19+L19+M19+O19+P19+Q19</f>
        <v>0</v>
      </c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26.25" hidden="false" customHeight="true" outlineLevel="0" collapsed="false">
      <c r="A20" s="17"/>
      <c r="B20" s="17"/>
      <c r="C20" s="570"/>
      <c r="D20" s="570" t="s">
        <v>839</v>
      </c>
      <c r="E20" s="571" t="n">
        <v>170</v>
      </c>
      <c r="F20" s="571" t="n">
        <v>0</v>
      </c>
      <c r="G20" s="571" t="n">
        <v>0</v>
      </c>
      <c r="H20" s="571" t="n">
        <v>0</v>
      </c>
      <c r="I20" s="571" t="n">
        <v>773.7</v>
      </c>
      <c r="J20" s="571" t="n">
        <v>2322.048</v>
      </c>
      <c r="K20" s="571" t="n">
        <f aca="false">K44+K52</f>
        <v>254.37438</v>
      </c>
      <c r="L20" s="571" t="n">
        <f aca="false">L44+L52</f>
        <v>828.00131</v>
      </c>
      <c r="M20" s="571" t="n">
        <f aca="false">M44+M52</f>
        <v>1013.114</v>
      </c>
      <c r="N20" s="571" t="n">
        <f aca="false">N44+N52</f>
        <v>2500.47</v>
      </c>
      <c r="O20" s="571" t="n">
        <f aca="false">O44+O52</f>
        <v>1064.73</v>
      </c>
      <c r="P20" s="571" t="n">
        <f aca="false">P44+P52</f>
        <v>4.94</v>
      </c>
      <c r="Q20" s="571" t="n">
        <f aca="false">Q44+Q52</f>
        <v>6.2</v>
      </c>
      <c r="R20" s="380" t="n">
        <f aca="false">E20+F20+G20+H20+I20+J20+K20+L20+M20+O20+P20+Q20</f>
        <v>6437.10769</v>
      </c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5" hidden="false" customHeight="false" outlineLevel="0" collapsed="false">
      <c r="A21" s="17"/>
      <c r="B21" s="17"/>
      <c r="C21" s="570"/>
      <c r="D21" s="570" t="s">
        <v>840</v>
      </c>
      <c r="E21" s="571" t="n">
        <v>0</v>
      </c>
      <c r="F21" s="571" t="n">
        <v>0</v>
      </c>
      <c r="G21" s="571" t="n">
        <v>10000</v>
      </c>
      <c r="H21" s="571" t="n">
        <v>70100</v>
      </c>
      <c r="I21" s="571" t="n">
        <v>4400</v>
      </c>
      <c r="J21" s="571" t="n">
        <v>8000</v>
      </c>
      <c r="K21" s="571" t="n">
        <v>34150</v>
      </c>
      <c r="L21" s="571" t="n">
        <f aca="false">L45+L53</f>
        <v>25900</v>
      </c>
      <c r="M21" s="571" t="n">
        <f aca="false">M45+M53</f>
        <v>58029.74</v>
      </c>
      <c r="N21" s="571" t="n">
        <f aca="false">N45+N53</f>
        <v>160321.31</v>
      </c>
      <c r="O21" s="571" t="n">
        <f aca="false">O45+O53</f>
        <v>42991.93</v>
      </c>
      <c r="P21" s="571" t="n">
        <f aca="false">P45+P53</f>
        <v>17522.14</v>
      </c>
      <c r="Q21" s="571" t="n">
        <f aca="false">Q45+Q53</f>
        <v>17520.14</v>
      </c>
      <c r="R21" s="380" t="n">
        <f aca="false">SUM(E21:Q21)</f>
        <v>448935.26</v>
      </c>
      <c r="S21" s="38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5" hidden="false" customHeight="true" outlineLevel="0" collapsed="false">
      <c r="A22" s="17" t="n">
        <v>11</v>
      </c>
      <c r="B22" s="17" t="n">
        <v>1</v>
      </c>
      <c r="C22" s="570" t="s">
        <v>170</v>
      </c>
      <c r="D22" s="570" t="s">
        <v>833</v>
      </c>
      <c r="E22" s="571" t="n">
        <v>11343.7</v>
      </c>
      <c r="F22" s="571" t="n">
        <v>11096</v>
      </c>
      <c r="G22" s="571" t="n">
        <v>10485.8</v>
      </c>
      <c r="H22" s="571" t="n">
        <v>14337.756</v>
      </c>
      <c r="I22" s="571" t="n">
        <v>16699.774</v>
      </c>
      <c r="J22" s="571" t="n">
        <v>13234.68</v>
      </c>
      <c r="K22" s="571" t="n">
        <v>16237.53</v>
      </c>
      <c r="L22" s="571" t="n">
        <v>13608.29027</v>
      </c>
      <c r="M22" s="571" t="n">
        <v>12572.274</v>
      </c>
      <c r="N22" s="571" t="n">
        <f aca="false">N23</f>
        <v>11577.5</v>
      </c>
      <c r="O22" s="571" t="n">
        <f aca="false">O23</f>
        <v>10684.456</v>
      </c>
      <c r="P22" s="571" t="n">
        <f aca="false">P23</f>
        <v>7799.092</v>
      </c>
      <c r="Q22" s="571" t="n">
        <f aca="false">Q23</f>
        <v>7799.093</v>
      </c>
      <c r="R22" s="380" t="n">
        <f aca="false">SUM(E22:Q22)</f>
        <v>157475.94527</v>
      </c>
      <c r="S22" s="38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25.5" hidden="false" customHeight="false" outlineLevel="0" collapsed="false">
      <c r="A23" s="17"/>
      <c r="B23" s="17"/>
      <c r="C23" s="570"/>
      <c r="D23" s="570" t="s">
        <v>834</v>
      </c>
      <c r="E23" s="571" t="n">
        <v>11343.7</v>
      </c>
      <c r="F23" s="571" t="n">
        <v>11096</v>
      </c>
      <c r="G23" s="571" t="n">
        <v>10485.8</v>
      </c>
      <c r="H23" s="571" t="n">
        <v>14337.756</v>
      </c>
      <c r="I23" s="571" t="n">
        <v>16699.774</v>
      </c>
      <c r="J23" s="571" t="n">
        <v>13234.68</v>
      </c>
      <c r="K23" s="571" t="n">
        <v>16237.53</v>
      </c>
      <c r="L23" s="571" t="n">
        <v>13608.29027</v>
      </c>
      <c r="M23" s="571" t="n">
        <v>12572.274</v>
      </c>
      <c r="N23" s="571" t="n">
        <f aca="false">'приложение 5'!U18</f>
        <v>11577.5</v>
      </c>
      <c r="O23" s="571" t="n">
        <f aca="false">'приложение 5'!V18</f>
        <v>10684.456</v>
      </c>
      <c r="P23" s="571" t="n">
        <f aca="false">'приложение 5'!W18</f>
        <v>7799.092</v>
      </c>
      <c r="Q23" s="571" t="n">
        <f aca="false">'приложение 5'!Z18</f>
        <v>7799.093</v>
      </c>
      <c r="R23" s="380" t="n">
        <f aca="false">SUM(E23:Q23)</f>
        <v>157475.94527</v>
      </c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5" hidden="false" customHeight="true" outlineLevel="0" collapsed="false">
      <c r="A24" s="17"/>
      <c r="B24" s="17"/>
      <c r="C24" s="570"/>
      <c r="D24" s="570" t="s">
        <v>835</v>
      </c>
      <c r="E24" s="571" t="n">
        <v>0</v>
      </c>
      <c r="F24" s="571" t="n">
        <v>0</v>
      </c>
      <c r="G24" s="571" t="n">
        <v>0</v>
      </c>
      <c r="H24" s="571" t="n">
        <v>0</v>
      </c>
      <c r="I24" s="571" t="n">
        <v>0</v>
      </c>
      <c r="J24" s="571" t="n">
        <v>0</v>
      </c>
      <c r="K24" s="571" t="n">
        <v>0</v>
      </c>
      <c r="L24" s="571" t="n">
        <v>0</v>
      </c>
      <c r="M24" s="571" t="n">
        <v>0</v>
      </c>
      <c r="N24" s="571" t="n">
        <v>0</v>
      </c>
      <c r="O24" s="571" t="n">
        <v>0</v>
      </c>
      <c r="P24" s="571" t="n">
        <v>0</v>
      </c>
      <c r="Q24" s="571" t="n">
        <v>0</v>
      </c>
      <c r="R24" s="380" t="n">
        <f aca="false">SUM(E24:Q24)</f>
        <v>0</v>
      </c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5" hidden="false" customHeight="true" outlineLevel="0" collapsed="false">
      <c r="A25" s="17"/>
      <c r="B25" s="17"/>
      <c r="C25" s="570"/>
      <c r="D25" s="570" t="s">
        <v>836</v>
      </c>
      <c r="E25" s="571" t="n">
        <v>0</v>
      </c>
      <c r="F25" s="571" t="n">
        <v>0</v>
      </c>
      <c r="G25" s="571" t="n">
        <v>0</v>
      </c>
      <c r="H25" s="571" t="n">
        <v>0</v>
      </c>
      <c r="I25" s="571" t="n">
        <v>0</v>
      </c>
      <c r="J25" s="571" t="n">
        <v>0</v>
      </c>
      <c r="K25" s="571" t="n">
        <v>0</v>
      </c>
      <c r="L25" s="571" t="n">
        <v>0</v>
      </c>
      <c r="M25" s="571" t="n">
        <v>0</v>
      </c>
      <c r="N25" s="571" t="n">
        <v>0</v>
      </c>
      <c r="O25" s="571" t="n">
        <v>0</v>
      </c>
      <c r="P25" s="571" t="n">
        <v>0</v>
      </c>
      <c r="Q25" s="571" t="n">
        <v>0</v>
      </c>
      <c r="R25" s="380" t="n">
        <f aca="false">SUM(E25:Q25)</f>
        <v>0</v>
      </c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25.5" hidden="false" customHeight="false" outlineLevel="0" collapsed="false">
      <c r="A26" s="17"/>
      <c r="B26" s="17"/>
      <c r="C26" s="570"/>
      <c r="D26" s="570" t="s">
        <v>837</v>
      </c>
      <c r="E26" s="571" t="n">
        <v>0</v>
      </c>
      <c r="F26" s="571" t="n">
        <v>0</v>
      </c>
      <c r="G26" s="571" t="n">
        <v>0</v>
      </c>
      <c r="H26" s="571" t="n">
        <v>0</v>
      </c>
      <c r="I26" s="571" t="n">
        <v>0</v>
      </c>
      <c r="J26" s="571" t="n">
        <v>0</v>
      </c>
      <c r="K26" s="571" t="n">
        <v>0</v>
      </c>
      <c r="L26" s="571" t="n">
        <v>0</v>
      </c>
      <c r="M26" s="571" t="n">
        <v>0</v>
      </c>
      <c r="N26" s="571" t="n">
        <v>0</v>
      </c>
      <c r="O26" s="571" t="n">
        <v>0</v>
      </c>
      <c r="P26" s="571" t="n">
        <v>0</v>
      </c>
      <c r="Q26" s="571" t="n">
        <v>0</v>
      </c>
      <c r="R26" s="380" t="n">
        <f aca="false">SUM(E26:Q26)</f>
        <v>0</v>
      </c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27.75" hidden="false" customHeight="true" outlineLevel="0" collapsed="false">
      <c r="A27" s="17"/>
      <c r="B27" s="17"/>
      <c r="C27" s="570"/>
      <c r="D27" s="570" t="s">
        <v>838</v>
      </c>
      <c r="E27" s="571" t="n">
        <v>0</v>
      </c>
      <c r="F27" s="571" t="n">
        <v>0</v>
      </c>
      <c r="G27" s="571" t="n">
        <v>0</v>
      </c>
      <c r="H27" s="571" t="n">
        <v>0</v>
      </c>
      <c r="I27" s="571" t="n">
        <v>0</v>
      </c>
      <c r="J27" s="571" t="n">
        <v>0</v>
      </c>
      <c r="K27" s="571" t="n">
        <v>0</v>
      </c>
      <c r="L27" s="571" t="n">
        <v>0</v>
      </c>
      <c r="M27" s="571" t="n">
        <v>0</v>
      </c>
      <c r="N27" s="571" t="n">
        <v>0</v>
      </c>
      <c r="O27" s="571" t="n">
        <v>0</v>
      </c>
      <c r="P27" s="571" t="n">
        <v>0</v>
      </c>
      <c r="Q27" s="571" t="n">
        <v>0</v>
      </c>
      <c r="R27" s="380" t="n">
        <f aca="false">SUM(E27:Q27)</f>
        <v>0</v>
      </c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26.25" hidden="false" customHeight="true" outlineLevel="0" collapsed="false">
      <c r="A28" s="17"/>
      <c r="B28" s="17"/>
      <c r="C28" s="570"/>
      <c r="D28" s="570" t="s">
        <v>839</v>
      </c>
      <c r="E28" s="571" t="n">
        <v>0</v>
      </c>
      <c r="F28" s="571" t="n">
        <v>0</v>
      </c>
      <c r="G28" s="571" t="n">
        <v>0</v>
      </c>
      <c r="H28" s="571" t="n">
        <v>0</v>
      </c>
      <c r="I28" s="571" t="n">
        <v>0</v>
      </c>
      <c r="J28" s="571" t="n">
        <v>0</v>
      </c>
      <c r="K28" s="571" t="n">
        <v>0</v>
      </c>
      <c r="L28" s="571" t="n">
        <v>0</v>
      </c>
      <c r="M28" s="571" t="n">
        <v>0</v>
      </c>
      <c r="N28" s="571" t="n">
        <v>0</v>
      </c>
      <c r="O28" s="571" t="n">
        <v>0</v>
      </c>
      <c r="P28" s="571" t="n">
        <v>0</v>
      </c>
      <c r="Q28" s="571" t="n">
        <v>0</v>
      </c>
      <c r="R28" s="380" t="n">
        <f aca="false">SUM(E28:Q28)</f>
        <v>0</v>
      </c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5" hidden="false" customHeight="false" outlineLevel="0" collapsed="false">
      <c r="A29" s="17"/>
      <c r="B29" s="17"/>
      <c r="C29" s="570"/>
      <c r="D29" s="570" t="s">
        <v>840</v>
      </c>
      <c r="E29" s="571" t="n">
        <v>0</v>
      </c>
      <c r="F29" s="571" t="n">
        <v>0</v>
      </c>
      <c r="G29" s="571" t="n">
        <v>0</v>
      </c>
      <c r="H29" s="571" t="n">
        <v>0</v>
      </c>
      <c r="I29" s="571" t="n">
        <v>0</v>
      </c>
      <c r="J29" s="571" t="n">
        <v>0</v>
      </c>
      <c r="K29" s="571" t="n">
        <v>0</v>
      </c>
      <c r="L29" s="571" t="n">
        <v>0</v>
      </c>
      <c r="M29" s="571" t="n">
        <v>0</v>
      </c>
      <c r="N29" s="571" t="n">
        <v>0</v>
      </c>
      <c r="O29" s="571" t="n">
        <v>0</v>
      </c>
      <c r="P29" s="571" t="n">
        <v>0</v>
      </c>
      <c r="Q29" s="571" t="n">
        <v>0</v>
      </c>
      <c r="R29" s="380" t="n">
        <f aca="false">SUM(E29:Q29)</f>
        <v>0</v>
      </c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5" hidden="false" customHeight="true" outlineLevel="0" collapsed="false">
      <c r="A30" s="17" t="n">
        <v>11</v>
      </c>
      <c r="B30" s="17" t="n">
        <v>2</v>
      </c>
      <c r="C30" s="570" t="s">
        <v>209</v>
      </c>
      <c r="D30" s="570" t="s">
        <v>833</v>
      </c>
      <c r="E30" s="571" t="n">
        <v>4692.2</v>
      </c>
      <c r="F30" s="571" t="n">
        <v>4065.9</v>
      </c>
      <c r="G30" s="571" t="n">
        <v>5035.1</v>
      </c>
      <c r="H30" s="571" t="n">
        <v>6842.4</v>
      </c>
      <c r="I30" s="571" t="n">
        <v>10281.75</v>
      </c>
      <c r="J30" s="571" t="n">
        <v>5595.2</v>
      </c>
      <c r="K30" s="571" t="n">
        <v>5135.823</v>
      </c>
      <c r="L30" s="571" t="n">
        <v>7411.6</v>
      </c>
      <c r="M30" s="571" t="n">
        <v>5546.9</v>
      </c>
      <c r="N30" s="571" t="n">
        <f aca="false">N31</f>
        <v>9010.9</v>
      </c>
      <c r="O30" s="571" t="n">
        <f aca="false">O31</f>
        <v>7491.654</v>
      </c>
      <c r="P30" s="571" t="n">
        <f aca="false">P31</f>
        <v>6998.454</v>
      </c>
      <c r="Q30" s="571" t="n">
        <f aca="false">Q31</f>
        <v>4945.7</v>
      </c>
      <c r="R30" s="380" t="n">
        <f aca="false">SUM(E30:Q30)</f>
        <v>83053.581</v>
      </c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25.5" hidden="false" customHeight="false" outlineLevel="0" collapsed="false">
      <c r="A31" s="17"/>
      <c r="B31" s="17"/>
      <c r="C31" s="570"/>
      <c r="D31" s="570" t="s">
        <v>834</v>
      </c>
      <c r="E31" s="571" t="n">
        <v>4692.2</v>
      </c>
      <c r="F31" s="571" t="n">
        <v>4065.9</v>
      </c>
      <c r="G31" s="571" t="n">
        <v>5035.1</v>
      </c>
      <c r="H31" s="571" t="n">
        <v>6842.4</v>
      </c>
      <c r="I31" s="571" t="n">
        <v>10281.75</v>
      </c>
      <c r="J31" s="571" t="n">
        <v>5595.2</v>
      </c>
      <c r="K31" s="571" t="n">
        <v>5135.823</v>
      </c>
      <c r="L31" s="571" t="n">
        <v>7411.6</v>
      </c>
      <c r="M31" s="571" t="n">
        <v>5546.9</v>
      </c>
      <c r="N31" s="571" t="n">
        <f aca="false">'приложение 5'!U30</f>
        <v>9010.9</v>
      </c>
      <c r="O31" s="571" t="n">
        <f aca="false">'приложение 5'!V30</f>
        <v>7491.654</v>
      </c>
      <c r="P31" s="571" t="n">
        <f aca="false">'приложение 5'!W30</f>
        <v>6998.454</v>
      </c>
      <c r="Q31" s="571" t="n">
        <f aca="false">'приложение 5'!X30</f>
        <v>4945.7</v>
      </c>
      <c r="R31" s="380" t="n">
        <f aca="false">SUM(E31:Q31)</f>
        <v>83053.581</v>
      </c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  <row r="32" customFormat="false" ht="15.75" hidden="false" customHeight="true" outlineLevel="0" collapsed="false">
      <c r="A32" s="17"/>
      <c r="B32" s="17"/>
      <c r="C32" s="570"/>
      <c r="D32" s="570" t="s">
        <v>835</v>
      </c>
      <c r="E32" s="571" t="n">
        <v>0</v>
      </c>
      <c r="F32" s="571" t="n">
        <v>0</v>
      </c>
      <c r="G32" s="571" t="n">
        <v>0</v>
      </c>
      <c r="H32" s="571" t="n">
        <v>0</v>
      </c>
      <c r="I32" s="571" t="n">
        <v>0</v>
      </c>
      <c r="J32" s="571" t="n">
        <v>0</v>
      </c>
      <c r="K32" s="571" t="n">
        <v>0</v>
      </c>
      <c r="L32" s="571" t="n">
        <v>0</v>
      </c>
      <c r="M32" s="571" t="n">
        <v>0</v>
      </c>
      <c r="N32" s="571" t="n">
        <v>0</v>
      </c>
      <c r="O32" s="571" t="n">
        <v>0</v>
      </c>
      <c r="P32" s="571" t="n">
        <v>0</v>
      </c>
      <c r="Q32" s="569"/>
      <c r="R32" s="380" t="n">
        <f aca="false">SUM(E32:Q32)</f>
        <v>0</v>
      </c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15" hidden="false" customHeight="true" outlineLevel="0" collapsed="false">
      <c r="A33" s="17"/>
      <c r="B33" s="17"/>
      <c r="C33" s="570"/>
      <c r="D33" s="570" t="s">
        <v>836</v>
      </c>
      <c r="E33" s="571" t="n">
        <v>0</v>
      </c>
      <c r="F33" s="571" t="n">
        <v>0</v>
      </c>
      <c r="G33" s="571" t="n">
        <v>0</v>
      </c>
      <c r="H33" s="571" t="n">
        <v>0</v>
      </c>
      <c r="I33" s="571" t="n">
        <v>0</v>
      </c>
      <c r="J33" s="571" t="n">
        <v>0</v>
      </c>
      <c r="K33" s="571" t="n">
        <v>0</v>
      </c>
      <c r="L33" s="571" t="n">
        <v>0</v>
      </c>
      <c r="M33" s="571" t="n">
        <v>0</v>
      </c>
      <c r="N33" s="571" t="n">
        <v>0</v>
      </c>
      <c r="O33" s="571" t="n">
        <v>0</v>
      </c>
      <c r="P33" s="571" t="n">
        <v>0</v>
      </c>
      <c r="Q33" s="569"/>
      <c r="R33" s="380" t="n">
        <f aca="false">SUM(E33:Q33)</f>
        <v>0</v>
      </c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</row>
    <row r="34" customFormat="false" ht="25.5" hidden="false" customHeight="false" outlineLevel="0" collapsed="false">
      <c r="A34" s="17"/>
      <c r="B34" s="17"/>
      <c r="C34" s="570"/>
      <c r="D34" s="570" t="s">
        <v>837</v>
      </c>
      <c r="E34" s="571" t="n">
        <v>0</v>
      </c>
      <c r="F34" s="571" t="n">
        <v>0</v>
      </c>
      <c r="G34" s="571" t="n">
        <v>0</v>
      </c>
      <c r="H34" s="571" t="n">
        <v>0</v>
      </c>
      <c r="I34" s="571" t="n">
        <v>0</v>
      </c>
      <c r="J34" s="571" t="n">
        <v>0</v>
      </c>
      <c r="K34" s="571" t="n">
        <v>0</v>
      </c>
      <c r="L34" s="571" t="n">
        <v>0</v>
      </c>
      <c r="M34" s="571" t="n">
        <v>0</v>
      </c>
      <c r="N34" s="571" t="n">
        <v>0</v>
      </c>
      <c r="O34" s="571" t="n">
        <v>0</v>
      </c>
      <c r="P34" s="571" t="n">
        <v>0</v>
      </c>
      <c r="Q34" s="569"/>
      <c r="R34" s="380" t="n">
        <f aca="false">SUM(E34:Q34)</f>
        <v>0</v>
      </c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</row>
    <row r="35" customFormat="false" ht="26.25" hidden="false" customHeight="true" outlineLevel="0" collapsed="false">
      <c r="A35" s="17"/>
      <c r="B35" s="17"/>
      <c r="C35" s="570"/>
      <c r="D35" s="570" t="s">
        <v>838</v>
      </c>
      <c r="E35" s="571" t="n">
        <v>0</v>
      </c>
      <c r="F35" s="571" t="n">
        <v>0</v>
      </c>
      <c r="G35" s="571" t="n">
        <v>0</v>
      </c>
      <c r="H35" s="571" t="n">
        <v>0</v>
      </c>
      <c r="I35" s="571" t="n">
        <v>0</v>
      </c>
      <c r="J35" s="571" t="n">
        <v>0</v>
      </c>
      <c r="K35" s="571" t="n">
        <v>0</v>
      </c>
      <c r="L35" s="571" t="n">
        <v>0</v>
      </c>
      <c r="M35" s="571" t="n">
        <v>0</v>
      </c>
      <c r="N35" s="571" t="n">
        <v>0</v>
      </c>
      <c r="O35" s="571" t="n">
        <v>0</v>
      </c>
      <c r="P35" s="571" t="n">
        <v>0</v>
      </c>
      <c r="Q35" s="569"/>
      <c r="R35" s="380" t="n">
        <f aca="false">SUM(E35:Q35)</f>
        <v>0</v>
      </c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</row>
    <row r="36" customFormat="false" ht="28.5" hidden="false" customHeight="true" outlineLevel="0" collapsed="false">
      <c r="A36" s="17"/>
      <c r="B36" s="17"/>
      <c r="C36" s="570"/>
      <c r="D36" s="570" t="s">
        <v>839</v>
      </c>
      <c r="E36" s="571" t="n">
        <v>0</v>
      </c>
      <c r="F36" s="571" t="n">
        <v>0</v>
      </c>
      <c r="G36" s="571" t="n">
        <v>0</v>
      </c>
      <c r="H36" s="571" t="n">
        <v>0</v>
      </c>
      <c r="I36" s="571" t="n">
        <v>0</v>
      </c>
      <c r="J36" s="571" t="n">
        <v>0</v>
      </c>
      <c r="K36" s="571" t="n">
        <v>0</v>
      </c>
      <c r="L36" s="571" t="n">
        <v>0</v>
      </c>
      <c r="M36" s="571" t="n">
        <v>0</v>
      </c>
      <c r="N36" s="571" t="n">
        <v>0</v>
      </c>
      <c r="O36" s="571" t="n">
        <v>0</v>
      </c>
      <c r="P36" s="571" t="n">
        <v>0</v>
      </c>
      <c r="Q36" s="569"/>
      <c r="R36" s="380" t="n">
        <f aca="false">SUM(E36:Q36)</f>
        <v>0</v>
      </c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</row>
    <row r="37" customFormat="false" ht="15" hidden="false" customHeight="false" outlineLevel="0" collapsed="false">
      <c r="A37" s="17"/>
      <c r="B37" s="17"/>
      <c r="C37" s="570"/>
      <c r="D37" s="570" t="s">
        <v>840</v>
      </c>
      <c r="E37" s="571" t="n">
        <v>0</v>
      </c>
      <c r="F37" s="571" t="n">
        <v>0</v>
      </c>
      <c r="G37" s="571" t="n">
        <v>0</v>
      </c>
      <c r="H37" s="571" t="n">
        <v>0</v>
      </c>
      <c r="I37" s="571" t="n">
        <v>0</v>
      </c>
      <c r="J37" s="571" t="n">
        <v>0</v>
      </c>
      <c r="K37" s="571" t="n">
        <v>0</v>
      </c>
      <c r="L37" s="571" t="n">
        <v>0</v>
      </c>
      <c r="M37" s="571" t="n">
        <v>0</v>
      </c>
      <c r="N37" s="571" t="n">
        <v>0</v>
      </c>
      <c r="O37" s="571" t="n">
        <v>0</v>
      </c>
      <c r="P37" s="571" t="n">
        <v>0</v>
      </c>
      <c r="Q37" s="569"/>
      <c r="R37" s="380" t="n">
        <f aca="false">SUM(E37:Q37)</f>
        <v>0</v>
      </c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</row>
    <row r="38" customFormat="false" ht="15" hidden="false" customHeight="true" outlineLevel="0" collapsed="false">
      <c r="A38" s="17" t="n">
        <v>11</v>
      </c>
      <c r="B38" s="17" t="n">
        <v>3</v>
      </c>
      <c r="C38" s="570" t="s">
        <v>841</v>
      </c>
      <c r="D38" s="570" t="s">
        <v>833</v>
      </c>
      <c r="E38" s="571" t="n">
        <v>22243.451</v>
      </c>
      <c r="F38" s="571" t="n">
        <v>21057.7</v>
      </c>
      <c r="G38" s="571" t="n">
        <v>11202.4</v>
      </c>
      <c r="H38" s="571" t="n">
        <v>74218.2</v>
      </c>
      <c r="I38" s="571" t="n">
        <v>83452.4</v>
      </c>
      <c r="J38" s="571" t="n">
        <v>119372.406</v>
      </c>
      <c r="K38" s="571" t="n">
        <v>79196.71</v>
      </c>
      <c r="L38" s="571" t="n">
        <f aca="false">L39+L44+L45+L43</f>
        <v>107921.52045</v>
      </c>
      <c r="M38" s="571" t="n">
        <f aca="false">M39+M44+M45+M43</f>
        <v>153857.754</v>
      </c>
      <c r="N38" s="571" t="n">
        <f aca="false">N39+N44+N45+N43</f>
        <v>263737.52</v>
      </c>
      <c r="O38" s="571" t="n">
        <f aca="false">O39+O44+O45+O43</f>
        <v>153969.455</v>
      </c>
      <c r="P38" s="571" t="n">
        <f aca="false">P39+P44+P45+P43</f>
        <v>17200.69</v>
      </c>
      <c r="Q38" s="571" t="n">
        <f aca="false">Q39+Q44+Q45+Q43</f>
        <v>17198.69</v>
      </c>
      <c r="R38" s="380" t="n">
        <f aca="false">SUM(E38:Q38)</f>
        <v>1124628.89645</v>
      </c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</row>
    <row r="39" customFormat="false" ht="25.5" hidden="false" customHeight="false" outlineLevel="0" collapsed="false">
      <c r="A39" s="17"/>
      <c r="B39" s="17"/>
      <c r="C39" s="570"/>
      <c r="D39" s="570" t="s">
        <v>834</v>
      </c>
      <c r="E39" s="571" t="n">
        <v>22173.451</v>
      </c>
      <c r="F39" s="571" t="n">
        <v>21057.7</v>
      </c>
      <c r="G39" s="571" t="n">
        <v>1202.4</v>
      </c>
      <c r="H39" s="571" t="n">
        <v>4118.2</v>
      </c>
      <c r="I39" s="571" t="n">
        <v>78278.7</v>
      </c>
      <c r="J39" s="571" t="n">
        <v>109051.406</v>
      </c>
      <c r="K39" s="571" t="n">
        <v>45065.24</v>
      </c>
      <c r="L39" s="571" t="n">
        <v>82095.36445</v>
      </c>
      <c r="M39" s="571" t="n">
        <v>95315.1</v>
      </c>
      <c r="N39" s="571" t="n">
        <v>100919.8</v>
      </c>
      <c r="O39" s="571" t="n">
        <f aca="false">'приложение 5'!V40</f>
        <v>110323.815</v>
      </c>
      <c r="P39" s="571" t="n">
        <f aca="false">'приложение 5'!W40</f>
        <v>78.55</v>
      </c>
      <c r="Q39" s="572" t="n">
        <f aca="false">'приложение 5'!Z40</f>
        <v>78.55</v>
      </c>
      <c r="R39" s="380" t="n">
        <f aca="false">SUM(E39:Q39)</f>
        <v>669758.27645</v>
      </c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</row>
    <row r="40" customFormat="false" ht="15.75" hidden="false" customHeight="true" outlineLevel="0" collapsed="false">
      <c r="A40" s="17"/>
      <c r="B40" s="17"/>
      <c r="C40" s="570"/>
      <c r="D40" s="570" t="s">
        <v>835</v>
      </c>
      <c r="E40" s="571" t="n">
        <v>0</v>
      </c>
      <c r="F40" s="571" t="n">
        <v>0</v>
      </c>
      <c r="G40" s="571" t="n">
        <v>0</v>
      </c>
      <c r="H40" s="571" t="n">
        <v>0</v>
      </c>
      <c r="I40" s="571" t="n">
        <v>52613.2</v>
      </c>
      <c r="J40" s="571" t="n">
        <v>77678.609</v>
      </c>
      <c r="K40" s="571" t="n">
        <v>0</v>
      </c>
      <c r="L40" s="571" t="n">
        <v>36474</v>
      </c>
      <c r="M40" s="571" t="n">
        <v>21492</v>
      </c>
      <c r="N40" s="571" t="n">
        <v>40839.31</v>
      </c>
      <c r="O40" s="571" t="n">
        <f aca="false">56140.5</f>
        <v>56140.5</v>
      </c>
      <c r="P40" s="571" t="n">
        <v>0</v>
      </c>
      <c r="Q40" s="571" t="n">
        <v>0</v>
      </c>
      <c r="R40" s="380" t="n">
        <f aca="false">SUM(E40:Q40)</f>
        <v>285237.619</v>
      </c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</row>
    <row r="41" customFormat="false" ht="15" hidden="false" customHeight="true" outlineLevel="0" collapsed="false">
      <c r="A41" s="17"/>
      <c r="B41" s="17"/>
      <c r="C41" s="570"/>
      <c r="D41" s="570" t="s">
        <v>836</v>
      </c>
      <c r="E41" s="571" t="n">
        <v>0</v>
      </c>
      <c r="F41" s="571" t="n">
        <v>0</v>
      </c>
      <c r="G41" s="571" t="n">
        <v>0</v>
      </c>
      <c r="H41" s="571" t="n">
        <v>0</v>
      </c>
      <c r="I41" s="571" t="n">
        <v>0</v>
      </c>
      <c r="J41" s="571" t="n">
        <v>0</v>
      </c>
      <c r="K41" s="571" t="n">
        <v>0</v>
      </c>
      <c r="L41" s="571" t="n">
        <v>0</v>
      </c>
      <c r="M41" s="571" t="n">
        <v>0</v>
      </c>
      <c r="N41" s="571" t="n">
        <v>0</v>
      </c>
      <c r="O41" s="571" t="n">
        <v>0</v>
      </c>
      <c r="P41" s="571" t="n">
        <v>0</v>
      </c>
      <c r="Q41" s="571" t="n">
        <v>0</v>
      </c>
      <c r="R41" s="380" t="n">
        <f aca="false">SUM(E41:Q41)</f>
        <v>0</v>
      </c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25.5" hidden="false" customHeight="false" outlineLevel="0" collapsed="false">
      <c r="A42" s="17"/>
      <c r="B42" s="17"/>
      <c r="C42" s="570"/>
      <c r="D42" s="570" t="s">
        <v>837</v>
      </c>
      <c r="E42" s="571" t="n">
        <v>0</v>
      </c>
      <c r="F42" s="571" t="n">
        <v>0</v>
      </c>
      <c r="G42" s="571" t="n">
        <v>0</v>
      </c>
      <c r="H42" s="571" t="n">
        <v>0</v>
      </c>
      <c r="I42" s="571" t="n">
        <v>0</v>
      </c>
      <c r="J42" s="571" t="n">
        <v>0</v>
      </c>
      <c r="K42" s="571" t="n">
        <v>0</v>
      </c>
      <c r="L42" s="571" t="n">
        <v>0</v>
      </c>
      <c r="M42" s="571" t="n">
        <v>0</v>
      </c>
      <c r="N42" s="571" t="n">
        <v>0</v>
      </c>
      <c r="O42" s="571" t="n">
        <v>0</v>
      </c>
      <c r="P42" s="376"/>
      <c r="Q42" s="571" t="n">
        <v>0</v>
      </c>
      <c r="R42" s="380" t="n">
        <f aca="false">SUM(E42:Q42)</f>
        <v>0</v>
      </c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25.5" hidden="false" customHeight="true" outlineLevel="0" collapsed="false">
      <c r="A43" s="17"/>
      <c r="B43" s="17"/>
      <c r="C43" s="570"/>
      <c r="D43" s="570" t="s">
        <v>838</v>
      </c>
      <c r="E43" s="571" t="n">
        <v>0</v>
      </c>
      <c r="F43" s="571" t="n">
        <v>0</v>
      </c>
      <c r="G43" s="571" t="n">
        <v>0</v>
      </c>
      <c r="H43" s="571" t="n">
        <v>0</v>
      </c>
      <c r="I43" s="571" t="n">
        <v>0</v>
      </c>
      <c r="J43" s="571" t="n">
        <v>0</v>
      </c>
      <c r="K43" s="571" t="n">
        <v>0</v>
      </c>
      <c r="L43" s="571" t="n">
        <v>0</v>
      </c>
      <c r="M43" s="571" t="n">
        <v>0</v>
      </c>
      <c r="N43" s="571" t="n">
        <v>0</v>
      </c>
      <c r="O43" s="571" t="n">
        <v>0</v>
      </c>
      <c r="P43" s="571" t="n">
        <v>0</v>
      </c>
      <c r="Q43" s="571" t="n">
        <v>0</v>
      </c>
      <c r="R43" s="380" t="n">
        <f aca="false">SUM(E43:Q43)</f>
        <v>0</v>
      </c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27.75" hidden="false" customHeight="true" outlineLevel="0" collapsed="false">
      <c r="A44" s="17"/>
      <c r="B44" s="17"/>
      <c r="C44" s="570"/>
      <c r="D44" s="570" t="s">
        <v>839</v>
      </c>
      <c r="E44" s="571" t="n">
        <v>70</v>
      </c>
      <c r="F44" s="571" t="n">
        <v>0</v>
      </c>
      <c r="G44" s="571" t="n">
        <v>0</v>
      </c>
      <c r="H44" s="571" t="n">
        <v>0</v>
      </c>
      <c r="I44" s="571" t="n">
        <v>773.7</v>
      </c>
      <c r="J44" s="571" t="n">
        <v>2321</v>
      </c>
      <c r="K44" s="571" t="n">
        <v>251.47</v>
      </c>
      <c r="L44" s="571" t="n">
        <v>826.156</v>
      </c>
      <c r="M44" s="571" t="n">
        <v>1012.914</v>
      </c>
      <c r="N44" s="571" t="n">
        <v>2496.41</v>
      </c>
      <c r="O44" s="571" t="n">
        <v>1053.71</v>
      </c>
      <c r="P44" s="571" t="n">
        <v>0</v>
      </c>
      <c r="Q44" s="571" t="n">
        <v>0</v>
      </c>
      <c r="R44" s="380" t="n">
        <f aca="false">SUM(E44:Q44)</f>
        <v>8805.36</v>
      </c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15" hidden="false" customHeight="false" outlineLevel="0" collapsed="false">
      <c r="A45" s="17"/>
      <c r="B45" s="17"/>
      <c r="C45" s="570"/>
      <c r="D45" s="570" t="s">
        <v>840</v>
      </c>
      <c r="E45" s="571" t="n">
        <v>0</v>
      </c>
      <c r="F45" s="571" t="n">
        <v>0</v>
      </c>
      <c r="G45" s="571" t="n">
        <v>10000</v>
      </c>
      <c r="H45" s="571" t="n">
        <v>70100</v>
      </c>
      <c r="I45" s="571" t="n">
        <v>4400</v>
      </c>
      <c r="J45" s="571" t="n">
        <v>8000</v>
      </c>
      <c r="K45" s="571" t="n">
        <v>33880</v>
      </c>
      <c r="L45" s="571" t="n">
        <v>25000</v>
      </c>
      <c r="M45" s="571" t="n">
        <f aca="false">'приложение 8'!D14</f>
        <v>57529.74</v>
      </c>
      <c r="N45" s="571" t="n">
        <f aca="false">'приложение 8'!E14</f>
        <v>160321.31</v>
      </c>
      <c r="O45" s="571" t="n">
        <f aca="false">'приложение 8'!F14</f>
        <v>42591.93</v>
      </c>
      <c r="P45" s="571" t="n">
        <f aca="false">'приложение 8'!G14</f>
        <v>17122.14</v>
      </c>
      <c r="Q45" s="571" t="n">
        <f aca="false">'приложение 8'!H14</f>
        <v>17120.14</v>
      </c>
      <c r="R45" s="380" t="n">
        <f aca="false">SUM(E45:Q45)</f>
        <v>446065.26</v>
      </c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s="573" customFormat="true" ht="15" hidden="false" customHeight="true" outlineLevel="0" collapsed="false">
      <c r="A46" s="17" t="n">
        <v>11</v>
      </c>
      <c r="B46" s="17" t="n">
        <v>4</v>
      </c>
      <c r="C46" s="570" t="s">
        <v>315</v>
      </c>
      <c r="D46" s="570" t="s">
        <v>833</v>
      </c>
      <c r="E46" s="571" t="n">
        <v>288105.4</v>
      </c>
      <c r="F46" s="571" t="n">
        <v>206626.9</v>
      </c>
      <c r="G46" s="571" t="n">
        <v>190612.2</v>
      </c>
      <c r="H46" s="571" t="n">
        <v>279070.068</v>
      </c>
      <c r="I46" s="571" t="n">
        <v>75251.623</v>
      </c>
      <c r="J46" s="571" t="n">
        <v>60026.358</v>
      </c>
      <c r="K46" s="571" t="n">
        <f aca="false">K47+K52++K51+K53</f>
        <v>85832.79738</v>
      </c>
      <c r="L46" s="571" t="n">
        <f aca="false">L47+L52++L51+L53</f>
        <v>87556.76489</v>
      </c>
      <c r="M46" s="571" t="n">
        <f aca="false">M47+M52++M51+M53</f>
        <v>65921.04777</v>
      </c>
      <c r="N46" s="571" t="n">
        <f aca="false">N47+N52++N51+N53</f>
        <v>47901.71</v>
      </c>
      <c r="O46" s="571" t="n">
        <f aca="false">O47+O52++O51+O53</f>
        <v>124581.803</v>
      </c>
      <c r="P46" s="571" t="n">
        <f aca="false">P47+P52++P51+P53</f>
        <v>68292.666</v>
      </c>
      <c r="Q46" s="571" t="n">
        <f aca="false">Q47+Q52++Q51+Q53</f>
        <v>74732.526</v>
      </c>
      <c r="R46" s="380" t="n">
        <f aca="false">SUM(E46:Q46)</f>
        <v>1654511.86404</v>
      </c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25.5" hidden="false" customHeight="false" outlineLevel="0" collapsed="false">
      <c r="A47" s="17"/>
      <c r="B47" s="17"/>
      <c r="C47" s="570"/>
      <c r="D47" s="570" t="s">
        <v>834</v>
      </c>
      <c r="E47" s="571" t="n">
        <v>288005.4</v>
      </c>
      <c r="F47" s="571" t="n">
        <v>206626.9</v>
      </c>
      <c r="G47" s="571" t="n">
        <v>190612.2</v>
      </c>
      <c r="H47" s="571" t="n">
        <v>279070.068</v>
      </c>
      <c r="I47" s="571" t="n">
        <v>75251.623</v>
      </c>
      <c r="J47" s="571" t="n">
        <v>60025.31</v>
      </c>
      <c r="K47" s="571" t="n">
        <v>85559.893</v>
      </c>
      <c r="L47" s="571" t="n">
        <v>86654.91958</v>
      </c>
      <c r="M47" s="571" t="n">
        <v>65420.84777</v>
      </c>
      <c r="N47" s="571" t="n">
        <f aca="false">'приложение 5'!U65</f>
        <v>47897.65</v>
      </c>
      <c r="O47" s="571" t="n">
        <f aca="false">'приложение 5'!V65</f>
        <v>124170.783</v>
      </c>
      <c r="P47" s="571" t="n">
        <f aca="false">'приложение 5'!W65</f>
        <v>67887.726</v>
      </c>
      <c r="Q47" s="571" t="n">
        <f aca="false">'приложение 5'!Z65</f>
        <v>74326.326</v>
      </c>
      <c r="R47" s="380" t="n">
        <f aca="false">SUM(E47:Q47)</f>
        <v>1651509.64635</v>
      </c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15.75" hidden="false" customHeight="true" outlineLevel="0" collapsed="false">
      <c r="A48" s="17"/>
      <c r="B48" s="17"/>
      <c r="C48" s="570"/>
      <c r="D48" s="570" t="s">
        <v>835</v>
      </c>
      <c r="E48" s="571" t="n">
        <v>226136.5</v>
      </c>
      <c r="F48" s="571" t="n">
        <v>153846.6</v>
      </c>
      <c r="G48" s="571" t="n">
        <v>107347.8</v>
      </c>
      <c r="H48" s="571" t="n">
        <v>169904.3</v>
      </c>
      <c r="I48" s="571" t="n">
        <v>19428.077</v>
      </c>
      <c r="J48" s="571" t="n">
        <v>24478.4</v>
      </c>
      <c r="K48" s="574" t="n">
        <v>20323.14548</v>
      </c>
      <c r="L48" s="571" t="n">
        <v>14945.42309</v>
      </c>
      <c r="M48" s="571" t="n">
        <v>0</v>
      </c>
      <c r="N48" s="575" t="n">
        <v>32427.3</v>
      </c>
      <c r="O48" s="575" t="n">
        <v>75942.5</v>
      </c>
      <c r="P48" s="575" t="n">
        <v>43938</v>
      </c>
      <c r="Q48" s="576" t="n">
        <v>52187.4</v>
      </c>
      <c r="R48" s="380" t="n">
        <f aca="false">SUM(E48:Q48)</f>
        <v>940905.44557</v>
      </c>
      <c r="S48" s="577" t="n">
        <f aca="false">N48+N49</f>
        <v>41299.95</v>
      </c>
      <c r="T48" s="577" t="n">
        <f aca="false">O48+O49</f>
        <v>84137.9</v>
      </c>
      <c r="U48" s="577" t="n">
        <f aca="false">P48+P49</f>
        <v>52111.8</v>
      </c>
      <c r="V48" s="577" t="n">
        <f aca="false">Q48+Q49</f>
        <v>60361.2</v>
      </c>
      <c r="W48" s="577"/>
      <c r="X48" s="577"/>
      <c r="Y48" s="577"/>
      <c r="Z48" s="577"/>
      <c r="AA48" s="577"/>
      <c r="AB48" s="577"/>
      <c r="AC48" s="577"/>
      <c r="AD48" s="577"/>
      <c r="AE48" s="577"/>
      <c r="AF48" s="577"/>
      <c r="AG48" s="578"/>
      <c r="AH48" s="578"/>
      <c r="AI48" s="578"/>
      <c r="AJ48" s="578"/>
      <c r="AK48" s="578"/>
      <c r="AL48" s="578"/>
      <c r="AM48" s="578"/>
      <c r="AN48" s="578"/>
      <c r="AO48" s="578"/>
      <c r="AP48" s="578"/>
      <c r="AQ48" s="578"/>
    </row>
    <row r="49" customFormat="false" ht="15" hidden="false" customHeight="true" outlineLevel="0" collapsed="false">
      <c r="A49" s="17"/>
      <c r="B49" s="17"/>
      <c r="C49" s="570"/>
      <c r="D49" s="570" t="s">
        <v>836</v>
      </c>
      <c r="E49" s="571" t="n">
        <v>19923.5</v>
      </c>
      <c r="F49" s="571" t="n">
        <v>21875.8</v>
      </c>
      <c r="G49" s="571" t="n">
        <v>19282.3</v>
      </c>
      <c r="H49" s="571" t="n">
        <v>16777.2</v>
      </c>
      <c r="I49" s="571" t="n">
        <v>15392.75</v>
      </c>
      <c r="J49" s="571" t="n">
        <v>8783.59</v>
      </c>
      <c r="K49" s="571" t="n">
        <v>27114.64</v>
      </c>
      <c r="L49" s="571" t="n">
        <v>43133.08049</v>
      </c>
      <c r="M49" s="571" t="n">
        <v>23076.72252</v>
      </c>
      <c r="N49" s="571" t="n">
        <f aca="false">'приложение 5'!U68+'приложение 5'!U101</f>
        <v>8872.65</v>
      </c>
      <c r="O49" s="571" t="n">
        <f aca="false">'приложение 5'!V68+'приложение 5'!V101</f>
        <v>8195.4</v>
      </c>
      <c r="P49" s="571" t="n">
        <f aca="false">'приложение 5'!W68+'приложение 5'!W101</f>
        <v>8173.8</v>
      </c>
      <c r="Q49" s="571" t="n">
        <f aca="false">'приложение 5'!Z68</f>
        <v>8173.8</v>
      </c>
      <c r="R49" s="380" t="n">
        <f aca="false">SUM(E49:Q49)</f>
        <v>228775.23301</v>
      </c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</row>
    <row r="50" customFormat="false" ht="25.5" hidden="false" customHeight="false" outlineLevel="0" collapsed="false">
      <c r="A50" s="17"/>
      <c r="B50" s="17"/>
      <c r="C50" s="570"/>
      <c r="D50" s="570" t="s">
        <v>837</v>
      </c>
      <c r="E50" s="571" t="n">
        <v>0</v>
      </c>
      <c r="F50" s="571" t="n">
        <v>0</v>
      </c>
      <c r="G50" s="571" t="n">
        <v>0</v>
      </c>
      <c r="H50" s="571" t="n">
        <v>0</v>
      </c>
      <c r="I50" s="571" t="n">
        <v>0</v>
      </c>
      <c r="J50" s="571" t="n">
        <v>0</v>
      </c>
      <c r="K50" s="571" t="n">
        <v>0</v>
      </c>
      <c r="L50" s="571" t="n">
        <v>0</v>
      </c>
      <c r="M50" s="571" t="n">
        <v>0</v>
      </c>
      <c r="N50" s="571" t="n">
        <v>0</v>
      </c>
      <c r="O50" s="571" t="n">
        <v>0</v>
      </c>
      <c r="P50" s="571" t="n">
        <v>0</v>
      </c>
      <c r="Q50" s="571" t="n">
        <v>0</v>
      </c>
      <c r="R50" s="380" t="n">
        <f aca="false">SUM(E50:Q50)</f>
        <v>0</v>
      </c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</row>
    <row r="51" customFormat="false" ht="28.5" hidden="false" customHeight="true" outlineLevel="0" collapsed="false">
      <c r="A51" s="17"/>
      <c r="B51" s="17"/>
      <c r="C51" s="570"/>
      <c r="D51" s="570" t="s">
        <v>838</v>
      </c>
      <c r="E51" s="571" t="n">
        <v>0</v>
      </c>
      <c r="F51" s="571" t="n">
        <v>0</v>
      </c>
      <c r="G51" s="571" t="n">
        <v>0</v>
      </c>
      <c r="H51" s="571" t="n">
        <v>0</v>
      </c>
      <c r="I51" s="571" t="n">
        <v>0</v>
      </c>
      <c r="J51" s="571" t="n">
        <v>0</v>
      </c>
      <c r="K51" s="571" t="n">
        <v>0</v>
      </c>
      <c r="L51" s="571" t="n">
        <v>0</v>
      </c>
      <c r="M51" s="571" t="n">
        <v>0</v>
      </c>
      <c r="N51" s="571" t="n">
        <v>0</v>
      </c>
      <c r="O51" s="571" t="n">
        <v>0</v>
      </c>
      <c r="P51" s="571" t="n">
        <v>0</v>
      </c>
      <c r="Q51" s="571" t="n">
        <v>0</v>
      </c>
      <c r="R51" s="380" t="n">
        <f aca="false">SUM(E51:Q51)</f>
        <v>0</v>
      </c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</row>
    <row r="52" customFormat="false" ht="26.25" hidden="false" customHeight="true" outlineLevel="0" collapsed="false">
      <c r="A52" s="17"/>
      <c r="B52" s="17"/>
      <c r="C52" s="570"/>
      <c r="D52" s="570" t="s">
        <v>839</v>
      </c>
      <c r="E52" s="571" t="n">
        <v>100</v>
      </c>
      <c r="F52" s="571" t="n">
        <v>0</v>
      </c>
      <c r="G52" s="571" t="n">
        <v>0</v>
      </c>
      <c r="H52" s="571" t="n">
        <v>0</v>
      </c>
      <c r="I52" s="571" t="n">
        <v>0</v>
      </c>
      <c r="J52" s="571" t="n">
        <v>1.048</v>
      </c>
      <c r="K52" s="579" t="n">
        <f aca="false">(999.21+614.14+895.94+150.02+245.07)/1000</f>
        <v>2.90438</v>
      </c>
      <c r="L52" s="571" t="n">
        <v>1.84531</v>
      </c>
      <c r="M52" s="571" t="n">
        <v>0.2</v>
      </c>
      <c r="N52" s="580" t="n">
        <f aca="false">0.89+1.04+1.11+1.02</f>
        <v>4.06</v>
      </c>
      <c r="O52" s="580" t="n">
        <f aca="false">0.5+0.5+0.5+2.82+2.72+1.42+2.56</f>
        <v>11.02</v>
      </c>
      <c r="P52" s="580" t="n">
        <f aca="false">0.87+0.99+1.53+1.55</f>
        <v>4.94</v>
      </c>
      <c r="Q52" s="581" t="n">
        <f aca="false">3.8+2.4</f>
        <v>6.2</v>
      </c>
      <c r="R52" s="380" t="n">
        <f aca="false">SUM(E52:Q52)</f>
        <v>132.21769</v>
      </c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</row>
    <row r="53" customFormat="false" ht="15" hidden="false" customHeight="false" outlineLevel="0" collapsed="false">
      <c r="A53" s="17"/>
      <c r="B53" s="17"/>
      <c r="C53" s="570"/>
      <c r="D53" s="570" t="s">
        <v>840</v>
      </c>
      <c r="E53" s="582" t="n">
        <v>0</v>
      </c>
      <c r="F53" s="582" t="n">
        <v>0</v>
      </c>
      <c r="G53" s="582" t="n">
        <v>0</v>
      </c>
      <c r="H53" s="582" t="n">
        <v>0</v>
      </c>
      <c r="I53" s="582" t="n">
        <v>0</v>
      </c>
      <c r="J53" s="582" t="n">
        <v>0</v>
      </c>
      <c r="K53" s="582" t="n">
        <v>270</v>
      </c>
      <c r="L53" s="582" t="n">
        <v>900</v>
      </c>
      <c r="M53" s="582" t="n">
        <v>500</v>
      </c>
      <c r="N53" s="582" t="n">
        <v>0</v>
      </c>
      <c r="O53" s="582" t="n">
        <v>400</v>
      </c>
      <c r="P53" s="582" t="n">
        <v>400</v>
      </c>
      <c r="Q53" s="582" t="n">
        <v>400</v>
      </c>
      <c r="R53" s="380" t="n">
        <f aca="false">SUM(E53:Q53)</f>
        <v>2870</v>
      </c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</row>
    <row r="54" customFormat="false" ht="15" hidden="false" customHeight="true" outlineLevel="0" collapsed="false">
      <c r="A54" s="17" t="n">
        <v>11</v>
      </c>
      <c r="B54" s="17" t="n">
        <v>5</v>
      </c>
      <c r="C54" s="570" t="s">
        <v>390</v>
      </c>
      <c r="D54" s="570" t="s">
        <v>833</v>
      </c>
      <c r="E54" s="582" t="n">
        <v>5035.4</v>
      </c>
      <c r="F54" s="582" t="n">
        <v>3233.5</v>
      </c>
      <c r="G54" s="582" t="n">
        <v>3431.6</v>
      </c>
      <c r="H54" s="582" t="n">
        <v>7728.743</v>
      </c>
      <c r="I54" s="582" t="n">
        <v>3724.484</v>
      </c>
      <c r="J54" s="582" t="n">
        <v>4873.19</v>
      </c>
      <c r="K54" s="582" t="n">
        <v>10594.779</v>
      </c>
      <c r="L54" s="582" t="n">
        <v>11446.23769</v>
      </c>
      <c r="M54" s="582" t="n">
        <v>16949.565</v>
      </c>
      <c r="N54" s="582" t="n">
        <f aca="false">N55</f>
        <v>16716.1</v>
      </c>
      <c r="O54" s="582" t="n">
        <f aca="false">O55</f>
        <v>8665.5</v>
      </c>
      <c r="P54" s="582" t="n">
        <f aca="false">P55</f>
        <v>8953.4</v>
      </c>
      <c r="Q54" s="582" t="n">
        <f aca="false">Q55</f>
        <v>4528.8</v>
      </c>
      <c r="R54" s="380" t="n">
        <f aca="false">SUM(E54:Q54)</f>
        <v>105881.29869</v>
      </c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</row>
    <row r="55" customFormat="false" ht="25.5" hidden="false" customHeight="false" outlineLevel="0" collapsed="false">
      <c r="A55" s="17"/>
      <c r="B55" s="17"/>
      <c r="C55" s="570"/>
      <c r="D55" s="570" t="s">
        <v>834</v>
      </c>
      <c r="E55" s="582" t="n">
        <v>5035.4</v>
      </c>
      <c r="F55" s="582" t="n">
        <v>3233.5</v>
      </c>
      <c r="G55" s="582" t="n">
        <v>3431.6</v>
      </c>
      <c r="H55" s="582" t="n">
        <v>7728.743</v>
      </c>
      <c r="I55" s="582" t="n">
        <v>3724.484</v>
      </c>
      <c r="J55" s="582" t="n">
        <v>4873.19</v>
      </c>
      <c r="K55" s="582" t="n">
        <v>10594.779</v>
      </c>
      <c r="L55" s="582" t="n">
        <v>11446.23769</v>
      </c>
      <c r="M55" s="582" t="n">
        <v>16949.565</v>
      </c>
      <c r="N55" s="582" t="n">
        <f aca="false">'приложение 5'!U103</f>
        <v>16716.1</v>
      </c>
      <c r="O55" s="582" t="n">
        <f aca="false">'приложение 5'!V103</f>
        <v>8665.5</v>
      </c>
      <c r="P55" s="582" t="n">
        <f aca="false">'приложение 5'!W103</f>
        <v>8953.4</v>
      </c>
      <c r="Q55" s="582" t="n">
        <f aca="false">'приложение 5'!Z103</f>
        <v>4528.8</v>
      </c>
      <c r="R55" s="380" t="n">
        <f aca="false">SUM(E55:Q55)</f>
        <v>105881.29869</v>
      </c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</row>
    <row r="56" customFormat="false" ht="15.75" hidden="false" customHeight="true" outlineLevel="0" collapsed="false">
      <c r="A56" s="17"/>
      <c r="B56" s="17"/>
      <c r="C56" s="570"/>
      <c r="D56" s="570" t="s">
        <v>835</v>
      </c>
      <c r="E56" s="582" t="n">
        <v>0</v>
      </c>
      <c r="F56" s="582" t="n">
        <v>0</v>
      </c>
      <c r="G56" s="582" t="n">
        <v>0</v>
      </c>
      <c r="H56" s="582" t="n">
        <v>0</v>
      </c>
      <c r="I56" s="582" t="n">
        <v>0</v>
      </c>
      <c r="J56" s="582" t="n">
        <v>0</v>
      </c>
      <c r="K56" s="582" t="n">
        <v>0</v>
      </c>
      <c r="L56" s="582" t="n">
        <v>0</v>
      </c>
      <c r="M56" s="582" t="n">
        <v>0</v>
      </c>
      <c r="N56" s="582" t="n">
        <v>0</v>
      </c>
      <c r="O56" s="582" t="n">
        <v>0</v>
      </c>
      <c r="P56" s="582" t="n">
        <v>0</v>
      </c>
      <c r="Q56" s="582" t="n">
        <v>0</v>
      </c>
      <c r="R56" s="380" t="n">
        <f aca="false">SUM(E56:Q56)</f>
        <v>0</v>
      </c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</row>
    <row r="57" customFormat="false" ht="15" hidden="false" customHeight="true" outlineLevel="0" collapsed="false">
      <c r="A57" s="17"/>
      <c r="B57" s="17"/>
      <c r="C57" s="570"/>
      <c r="D57" s="570" t="s">
        <v>836</v>
      </c>
      <c r="E57" s="582" t="n">
        <v>0</v>
      </c>
      <c r="F57" s="582" t="n">
        <v>0</v>
      </c>
      <c r="G57" s="582" t="n">
        <v>0</v>
      </c>
      <c r="H57" s="582" t="n">
        <v>0</v>
      </c>
      <c r="I57" s="582" t="n">
        <v>0</v>
      </c>
      <c r="J57" s="582" t="n">
        <v>0</v>
      </c>
      <c r="K57" s="582" t="n">
        <v>0</v>
      </c>
      <c r="L57" s="582" t="n">
        <v>0</v>
      </c>
      <c r="M57" s="582" t="n">
        <v>0</v>
      </c>
      <c r="N57" s="582" t="n">
        <v>0</v>
      </c>
      <c r="O57" s="582" t="n">
        <v>0</v>
      </c>
      <c r="P57" s="582" t="n">
        <v>0</v>
      </c>
      <c r="Q57" s="582" t="n">
        <v>0</v>
      </c>
      <c r="R57" s="380" t="n">
        <f aca="false">SUM(E57:Q57)</f>
        <v>0</v>
      </c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</row>
    <row r="58" customFormat="false" ht="25.5" hidden="false" customHeight="false" outlineLevel="0" collapsed="false">
      <c r="A58" s="17"/>
      <c r="B58" s="17"/>
      <c r="C58" s="570"/>
      <c r="D58" s="570" t="s">
        <v>837</v>
      </c>
      <c r="E58" s="582" t="n">
        <v>0</v>
      </c>
      <c r="F58" s="582" t="n">
        <v>0</v>
      </c>
      <c r="G58" s="582" t="n">
        <v>0</v>
      </c>
      <c r="H58" s="582" t="n">
        <v>0</v>
      </c>
      <c r="I58" s="582" t="n">
        <v>0</v>
      </c>
      <c r="J58" s="582" t="n">
        <v>0</v>
      </c>
      <c r="K58" s="582" t="n">
        <v>0</v>
      </c>
      <c r="L58" s="582" t="n">
        <v>0</v>
      </c>
      <c r="M58" s="582" t="n">
        <v>0</v>
      </c>
      <c r="N58" s="582" t="n">
        <v>0</v>
      </c>
      <c r="O58" s="582" t="n">
        <v>0</v>
      </c>
      <c r="P58" s="582" t="n">
        <v>0</v>
      </c>
      <c r="Q58" s="582" t="n">
        <v>0</v>
      </c>
      <c r="R58" s="380" t="n">
        <f aca="false">SUM(E58:Q58)</f>
        <v>0</v>
      </c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customFormat="false" ht="27.75" hidden="false" customHeight="true" outlineLevel="0" collapsed="false">
      <c r="A59" s="17"/>
      <c r="B59" s="17"/>
      <c r="C59" s="570"/>
      <c r="D59" s="570" t="s">
        <v>838</v>
      </c>
      <c r="E59" s="582" t="n">
        <v>0</v>
      </c>
      <c r="F59" s="582" t="n">
        <v>0</v>
      </c>
      <c r="G59" s="582" t="n">
        <v>0</v>
      </c>
      <c r="H59" s="582" t="n">
        <v>0</v>
      </c>
      <c r="I59" s="582" t="n">
        <v>0</v>
      </c>
      <c r="J59" s="582" t="n">
        <v>0</v>
      </c>
      <c r="K59" s="582" t="n">
        <v>0</v>
      </c>
      <c r="L59" s="582" t="n">
        <v>0</v>
      </c>
      <c r="M59" s="582" t="n">
        <v>0</v>
      </c>
      <c r="N59" s="582" t="n">
        <v>0</v>
      </c>
      <c r="O59" s="582" t="n">
        <v>0</v>
      </c>
      <c r="P59" s="582" t="n">
        <v>0</v>
      </c>
      <c r="Q59" s="582" t="n">
        <v>0</v>
      </c>
      <c r="R59" s="380" t="n">
        <f aca="false">SUM(E59:Q59)</f>
        <v>0</v>
      </c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customFormat="false" ht="25.5" hidden="false" customHeight="true" outlineLevel="0" collapsed="false">
      <c r="A60" s="17"/>
      <c r="B60" s="17"/>
      <c r="C60" s="570"/>
      <c r="D60" s="570" t="s">
        <v>839</v>
      </c>
      <c r="E60" s="582" t="n">
        <v>0</v>
      </c>
      <c r="F60" s="582" t="n">
        <v>0</v>
      </c>
      <c r="G60" s="582" t="n">
        <v>0</v>
      </c>
      <c r="H60" s="582" t="n">
        <v>0</v>
      </c>
      <c r="I60" s="582" t="n">
        <v>0</v>
      </c>
      <c r="J60" s="582" t="n">
        <v>0</v>
      </c>
      <c r="K60" s="582" t="n">
        <v>0</v>
      </c>
      <c r="L60" s="582" t="n">
        <v>0</v>
      </c>
      <c r="M60" s="582" t="n">
        <v>0</v>
      </c>
      <c r="N60" s="582" t="n">
        <v>0</v>
      </c>
      <c r="O60" s="582" t="n">
        <v>0</v>
      </c>
      <c r="P60" s="582" t="n">
        <v>0</v>
      </c>
      <c r="Q60" s="582" t="n">
        <v>0</v>
      </c>
      <c r="R60" s="380" t="n">
        <f aca="false">SUM(E60:Q60)</f>
        <v>0</v>
      </c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</row>
    <row r="61" customFormat="false" ht="15" hidden="false" customHeight="false" outlineLevel="0" collapsed="false">
      <c r="A61" s="17"/>
      <c r="B61" s="17"/>
      <c r="C61" s="570"/>
      <c r="D61" s="570" t="s">
        <v>840</v>
      </c>
      <c r="E61" s="582" t="n">
        <v>0</v>
      </c>
      <c r="F61" s="582" t="n">
        <v>0</v>
      </c>
      <c r="G61" s="582" t="n">
        <v>0</v>
      </c>
      <c r="H61" s="582" t="n">
        <v>0</v>
      </c>
      <c r="I61" s="582" t="n">
        <v>0</v>
      </c>
      <c r="J61" s="582" t="n">
        <v>0</v>
      </c>
      <c r="K61" s="582" t="n">
        <v>0</v>
      </c>
      <c r="L61" s="582" t="n">
        <v>0</v>
      </c>
      <c r="M61" s="582" t="n">
        <v>0</v>
      </c>
      <c r="N61" s="582" t="n">
        <v>0</v>
      </c>
      <c r="O61" s="582" t="n">
        <v>0</v>
      </c>
      <c r="P61" s="582" t="n">
        <v>0</v>
      </c>
      <c r="Q61" s="582" t="n">
        <v>0</v>
      </c>
      <c r="R61" s="380" t="n">
        <f aca="false">SUM(E61:Q61)</f>
        <v>0</v>
      </c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</row>
    <row r="62" customFormat="false" ht="15" hidden="false" customHeight="true" outlineLevel="0" collapsed="false">
      <c r="A62" s="17" t="n">
        <v>11</v>
      </c>
      <c r="B62" s="17" t="n">
        <v>6</v>
      </c>
      <c r="C62" s="570" t="s">
        <v>410</v>
      </c>
      <c r="D62" s="570" t="s">
        <v>833</v>
      </c>
      <c r="E62" s="582" t="n">
        <v>2665</v>
      </c>
      <c r="F62" s="582" t="n">
        <v>1975.2</v>
      </c>
      <c r="G62" s="582" t="n">
        <v>1806</v>
      </c>
      <c r="H62" s="582" t="n">
        <v>2887.13</v>
      </c>
      <c r="I62" s="582" t="n">
        <v>2395.925</v>
      </c>
      <c r="J62" s="582" t="n">
        <v>2111.7</v>
      </c>
      <c r="K62" s="582" t="n">
        <v>2072.4</v>
      </c>
      <c r="L62" s="582" t="n">
        <v>2379.4</v>
      </c>
      <c r="M62" s="582" t="n">
        <v>3452.9</v>
      </c>
      <c r="N62" s="582" t="n">
        <f aca="false">N63</f>
        <v>2966.9</v>
      </c>
      <c r="O62" s="571" t="n">
        <f aca="false">O63</f>
        <v>2226.863</v>
      </c>
      <c r="P62" s="571" t="n">
        <f aca="false">P63</f>
        <v>2140.384</v>
      </c>
      <c r="Q62" s="583" t="n">
        <f aca="false">Q63</f>
        <v>2140.384</v>
      </c>
      <c r="R62" s="380" t="n">
        <f aca="false">SUM(E62:Q62)</f>
        <v>31220.186</v>
      </c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</row>
    <row r="63" customFormat="false" ht="25.5" hidden="false" customHeight="false" outlineLevel="0" collapsed="false">
      <c r="A63" s="17"/>
      <c r="B63" s="17"/>
      <c r="C63" s="570"/>
      <c r="D63" s="570" t="s">
        <v>834</v>
      </c>
      <c r="E63" s="582" t="n">
        <v>2665</v>
      </c>
      <c r="F63" s="582" t="n">
        <v>1975.2</v>
      </c>
      <c r="G63" s="582" t="n">
        <v>1806</v>
      </c>
      <c r="H63" s="582" t="n">
        <v>2887.13</v>
      </c>
      <c r="I63" s="582" t="n">
        <v>2395.925</v>
      </c>
      <c r="J63" s="582" t="n">
        <v>2111.7</v>
      </c>
      <c r="K63" s="582" t="n">
        <v>2072.4</v>
      </c>
      <c r="L63" s="582" t="n">
        <v>2379.4</v>
      </c>
      <c r="M63" s="582" t="n">
        <v>3452.9</v>
      </c>
      <c r="N63" s="582" t="n">
        <v>2966.9</v>
      </c>
      <c r="O63" s="571" t="n">
        <f aca="false">'приложение 5'!V125</f>
        <v>2226.863</v>
      </c>
      <c r="P63" s="571" t="n">
        <f aca="false">'приложение 5'!W125</f>
        <v>2140.384</v>
      </c>
      <c r="Q63" s="583" t="n">
        <f aca="false">'приложение 5'!Z125</f>
        <v>2140.384</v>
      </c>
      <c r="R63" s="380" t="n">
        <f aca="false">SUM(E63:Q63)</f>
        <v>31220.186</v>
      </c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</row>
    <row r="64" customFormat="false" ht="15.75" hidden="false" customHeight="true" outlineLevel="0" collapsed="false">
      <c r="A64" s="17"/>
      <c r="B64" s="17"/>
      <c r="C64" s="570"/>
      <c r="D64" s="570" t="s">
        <v>835</v>
      </c>
      <c r="E64" s="582" t="n">
        <v>0</v>
      </c>
      <c r="F64" s="582" t="n">
        <v>0</v>
      </c>
      <c r="G64" s="582" t="n">
        <v>0</v>
      </c>
      <c r="H64" s="582" t="n">
        <v>0</v>
      </c>
      <c r="I64" s="582" t="n">
        <v>0</v>
      </c>
      <c r="J64" s="582" t="n">
        <v>0</v>
      </c>
      <c r="K64" s="582" t="n">
        <v>0</v>
      </c>
      <c r="L64" s="582" t="n">
        <v>0</v>
      </c>
      <c r="M64" s="582" t="n">
        <v>0</v>
      </c>
      <c r="N64" s="582" t="n">
        <v>0</v>
      </c>
      <c r="O64" s="582" t="n">
        <v>0</v>
      </c>
      <c r="P64" s="582" t="n">
        <v>0</v>
      </c>
      <c r="Q64" s="582" t="n">
        <v>0</v>
      </c>
      <c r="R64" s="380" t="n">
        <f aca="false">SUM(E64:Q64)</f>
        <v>0</v>
      </c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</row>
    <row r="65" customFormat="false" ht="15" hidden="false" customHeight="true" outlineLevel="0" collapsed="false">
      <c r="A65" s="17"/>
      <c r="B65" s="17"/>
      <c r="C65" s="570"/>
      <c r="D65" s="570" t="s">
        <v>836</v>
      </c>
      <c r="E65" s="582" t="n">
        <v>0</v>
      </c>
      <c r="F65" s="582" t="n">
        <v>0</v>
      </c>
      <c r="G65" s="582" t="n">
        <v>0</v>
      </c>
      <c r="H65" s="582" t="n">
        <v>0</v>
      </c>
      <c r="I65" s="582" t="n">
        <v>0</v>
      </c>
      <c r="J65" s="582" t="n">
        <v>0</v>
      </c>
      <c r="K65" s="582" t="n">
        <v>0</v>
      </c>
      <c r="L65" s="582" t="n">
        <v>0</v>
      </c>
      <c r="M65" s="582" t="n">
        <v>0</v>
      </c>
      <c r="N65" s="582" t="n">
        <v>0</v>
      </c>
      <c r="O65" s="582" t="n">
        <v>0</v>
      </c>
      <c r="P65" s="582" t="n">
        <v>0</v>
      </c>
      <c r="Q65" s="582" t="n">
        <v>0</v>
      </c>
      <c r="R65" s="380" t="n">
        <f aca="false">SUM(E65:Q65)</f>
        <v>0</v>
      </c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</row>
    <row r="66" customFormat="false" ht="25.5" hidden="false" customHeight="false" outlineLevel="0" collapsed="false">
      <c r="A66" s="17"/>
      <c r="B66" s="17"/>
      <c r="C66" s="570"/>
      <c r="D66" s="570" t="s">
        <v>837</v>
      </c>
      <c r="E66" s="582" t="n">
        <v>0</v>
      </c>
      <c r="F66" s="582" t="n">
        <v>0</v>
      </c>
      <c r="G66" s="582" t="n">
        <v>0</v>
      </c>
      <c r="H66" s="582" t="n">
        <v>0</v>
      </c>
      <c r="I66" s="582" t="n">
        <v>0</v>
      </c>
      <c r="J66" s="582" t="n">
        <v>0</v>
      </c>
      <c r="K66" s="582" t="n">
        <v>0</v>
      </c>
      <c r="L66" s="582" t="n">
        <v>0</v>
      </c>
      <c r="M66" s="582" t="n">
        <v>0</v>
      </c>
      <c r="N66" s="582" t="n">
        <v>0</v>
      </c>
      <c r="O66" s="582" t="n">
        <v>0</v>
      </c>
      <c r="P66" s="582" t="n">
        <v>0</v>
      </c>
      <c r="Q66" s="582" t="n">
        <v>0</v>
      </c>
      <c r="R66" s="380" t="n">
        <f aca="false">SUM(E66:Q66)</f>
        <v>0</v>
      </c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</row>
    <row r="67" customFormat="false" ht="29.25" hidden="false" customHeight="true" outlineLevel="0" collapsed="false">
      <c r="A67" s="17"/>
      <c r="B67" s="17"/>
      <c r="C67" s="570"/>
      <c r="D67" s="570" t="s">
        <v>838</v>
      </c>
      <c r="E67" s="582" t="n">
        <v>0</v>
      </c>
      <c r="F67" s="582" t="n">
        <v>0</v>
      </c>
      <c r="G67" s="582" t="n">
        <v>0</v>
      </c>
      <c r="H67" s="582" t="n">
        <v>0</v>
      </c>
      <c r="I67" s="582" t="n">
        <v>0</v>
      </c>
      <c r="J67" s="582" t="n">
        <v>0</v>
      </c>
      <c r="K67" s="582" t="n">
        <v>0</v>
      </c>
      <c r="L67" s="582" t="n">
        <v>0</v>
      </c>
      <c r="M67" s="582" t="n">
        <v>0</v>
      </c>
      <c r="N67" s="582" t="n">
        <v>0</v>
      </c>
      <c r="O67" s="582" t="n">
        <v>0</v>
      </c>
      <c r="P67" s="582" t="n">
        <v>0</v>
      </c>
      <c r="Q67" s="582" t="n">
        <v>0</v>
      </c>
      <c r="R67" s="380" t="n">
        <f aca="false">SUM(E67:Q67)</f>
        <v>0</v>
      </c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</row>
    <row r="68" customFormat="false" ht="26.25" hidden="false" customHeight="true" outlineLevel="0" collapsed="false">
      <c r="A68" s="17"/>
      <c r="B68" s="17"/>
      <c r="C68" s="570"/>
      <c r="D68" s="570" t="s">
        <v>839</v>
      </c>
      <c r="E68" s="582" t="n">
        <v>0</v>
      </c>
      <c r="F68" s="582" t="n">
        <v>0</v>
      </c>
      <c r="G68" s="582" t="n">
        <v>0</v>
      </c>
      <c r="H68" s="582" t="n">
        <v>0</v>
      </c>
      <c r="I68" s="582" t="n">
        <v>0</v>
      </c>
      <c r="J68" s="582" t="n">
        <v>0</v>
      </c>
      <c r="K68" s="582" t="n">
        <v>0</v>
      </c>
      <c r="L68" s="582" t="n">
        <v>0</v>
      </c>
      <c r="M68" s="582" t="n">
        <v>0</v>
      </c>
      <c r="N68" s="582" t="n">
        <v>0</v>
      </c>
      <c r="O68" s="582" t="n">
        <v>0</v>
      </c>
      <c r="P68" s="582" t="n">
        <v>0</v>
      </c>
      <c r="Q68" s="582" t="n">
        <v>0</v>
      </c>
      <c r="R68" s="380" t="n">
        <f aca="false">SUM(E68:Q68)</f>
        <v>0</v>
      </c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</row>
    <row r="69" customFormat="false" ht="15" hidden="false" customHeight="false" outlineLevel="0" collapsed="false">
      <c r="A69" s="17"/>
      <c r="B69" s="17"/>
      <c r="C69" s="570"/>
      <c r="D69" s="570" t="s">
        <v>840</v>
      </c>
      <c r="E69" s="582" t="n">
        <v>0</v>
      </c>
      <c r="F69" s="582" t="n">
        <v>0</v>
      </c>
      <c r="G69" s="582" t="n">
        <v>0</v>
      </c>
      <c r="H69" s="582" t="n">
        <v>0</v>
      </c>
      <c r="I69" s="582" t="n">
        <v>0</v>
      </c>
      <c r="J69" s="582" t="n">
        <v>0</v>
      </c>
      <c r="K69" s="582" t="n">
        <v>0</v>
      </c>
      <c r="L69" s="582" t="n">
        <v>0</v>
      </c>
      <c r="M69" s="582" t="n">
        <v>0</v>
      </c>
      <c r="N69" s="582" t="n">
        <v>0</v>
      </c>
      <c r="O69" s="582" t="n">
        <v>0</v>
      </c>
      <c r="P69" s="582" t="n">
        <v>0</v>
      </c>
      <c r="Q69" s="582" t="n">
        <v>0</v>
      </c>
      <c r="R69" s="380" t="n">
        <f aca="false">SUM(E69:Q69)</f>
        <v>0</v>
      </c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</row>
    <row r="70" customFormat="false" ht="15" hidden="false" customHeight="true" outlineLevel="0" collapsed="false">
      <c r="A70" s="17" t="n">
        <v>11</v>
      </c>
      <c r="B70" s="17" t="n">
        <v>7</v>
      </c>
      <c r="C70" s="570" t="s">
        <v>842</v>
      </c>
      <c r="D70" s="570" t="s">
        <v>833</v>
      </c>
      <c r="E70" s="582" t="n">
        <v>40377.8</v>
      </c>
      <c r="F70" s="582" t="n">
        <v>36869</v>
      </c>
      <c r="G70" s="582" t="n">
        <v>63384.1</v>
      </c>
      <c r="H70" s="582" t="n">
        <v>71023.79</v>
      </c>
      <c r="I70" s="582" t="n">
        <v>63461.868</v>
      </c>
      <c r="J70" s="582" t="n">
        <v>75949.89</v>
      </c>
      <c r="K70" s="582" t="n">
        <v>73578.77</v>
      </c>
      <c r="L70" s="582" t="n">
        <v>79429.54041</v>
      </c>
      <c r="M70" s="582" t="n">
        <v>83207.083</v>
      </c>
      <c r="N70" s="582" t="n">
        <f aca="false">N71</f>
        <v>86080</v>
      </c>
      <c r="O70" s="582" t="n">
        <f aca="false">O71</f>
        <v>76533.2126</v>
      </c>
      <c r="P70" s="582" t="n">
        <f aca="false">P71</f>
        <v>74647.121</v>
      </c>
      <c r="Q70" s="584" t="n">
        <f aca="false">Q71</f>
        <v>74628.547</v>
      </c>
      <c r="R70" s="380" t="n">
        <f aca="false">SUM(E70:Q70)</f>
        <v>899170.72201</v>
      </c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</row>
    <row r="71" customFormat="false" ht="25.5" hidden="false" customHeight="false" outlineLevel="0" collapsed="false">
      <c r="A71" s="17"/>
      <c r="B71" s="17"/>
      <c r="C71" s="570"/>
      <c r="D71" s="570" t="s">
        <v>834</v>
      </c>
      <c r="E71" s="582" t="n">
        <v>40377.8</v>
      </c>
      <c r="F71" s="582" t="n">
        <v>36869</v>
      </c>
      <c r="G71" s="582" t="n">
        <v>63384.1</v>
      </c>
      <c r="H71" s="582" t="n">
        <v>71023.79</v>
      </c>
      <c r="I71" s="582" t="n">
        <v>63461.868</v>
      </c>
      <c r="J71" s="582" t="n">
        <v>75949.89</v>
      </c>
      <c r="K71" s="582" t="n">
        <v>73578.77</v>
      </c>
      <c r="L71" s="582" t="n">
        <v>79429.54041</v>
      </c>
      <c r="M71" s="582" t="n">
        <v>83207.083</v>
      </c>
      <c r="N71" s="582" t="n">
        <f aca="false">'приложение 5'!U142</f>
        <v>86080</v>
      </c>
      <c r="O71" s="582" t="n">
        <f aca="false">'приложение 5'!V142</f>
        <v>76533.2126</v>
      </c>
      <c r="P71" s="582" t="n">
        <f aca="false">'приложение 5'!W142</f>
        <v>74647.121</v>
      </c>
      <c r="Q71" s="582" t="n">
        <f aca="false">'приложение 5'!Z142</f>
        <v>74628.547</v>
      </c>
      <c r="R71" s="380" t="n">
        <f aca="false">SUM(E71:Q71)</f>
        <v>899170.72201</v>
      </c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</row>
    <row r="72" customFormat="false" ht="15.75" hidden="false" customHeight="true" outlineLevel="0" collapsed="false">
      <c r="A72" s="17"/>
      <c r="B72" s="17"/>
      <c r="C72" s="570"/>
      <c r="D72" s="570" t="s">
        <v>835</v>
      </c>
      <c r="E72" s="582" t="n">
        <v>0</v>
      </c>
      <c r="F72" s="582" t="n">
        <v>0</v>
      </c>
      <c r="G72" s="582" t="n">
        <v>0</v>
      </c>
      <c r="H72" s="582" t="n">
        <v>0</v>
      </c>
      <c r="I72" s="582" t="n">
        <v>0</v>
      </c>
      <c r="J72" s="582" t="n">
        <v>0</v>
      </c>
      <c r="K72" s="582" t="n">
        <v>0</v>
      </c>
      <c r="L72" s="582" t="n">
        <v>0</v>
      </c>
      <c r="M72" s="582" t="n">
        <v>0</v>
      </c>
      <c r="N72" s="582" t="n">
        <v>0</v>
      </c>
      <c r="O72" s="582" t="n">
        <v>0</v>
      </c>
      <c r="P72" s="582" t="n">
        <v>0</v>
      </c>
      <c r="Q72" s="582" t="n">
        <v>0</v>
      </c>
      <c r="R72" s="380" t="n">
        <f aca="false">SUM(E72:Q72)</f>
        <v>0</v>
      </c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</row>
    <row r="73" customFormat="false" ht="15" hidden="false" customHeight="true" outlineLevel="0" collapsed="false">
      <c r="A73" s="17"/>
      <c r="B73" s="17"/>
      <c r="C73" s="570"/>
      <c r="D73" s="570" t="s">
        <v>836</v>
      </c>
      <c r="E73" s="582" t="n">
        <v>0</v>
      </c>
      <c r="F73" s="582" t="n">
        <v>0</v>
      </c>
      <c r="G73" s="582" t="n">
        <v>0</v>
      </c>
      <c r="H73" s="582" t="n">
        <v>0</v>
      </c>
      <c r="I73" s="582" t="n">
        <v>0</v>
      </c>
      <c r="J73" s="582" t="n">
        <v>0</v>
      </c>
      <c r="K73" s="582" t="n">
        <v>0</v>
      </c>
      <c r="L73" s="582" t="n">
        <v>0</v>
      </c>
      <c r="M73" s="582" t="n">
        <v>0</v>
      </c>
      <c r="N73" s="582" t="n">
        <v>0</v>
      </c>
      <c r="O73" s="582" t="n">
        <v>0</v>
      </c>
      <c r="P73" s="582" t="n">
        <v>0</v>
      </c>
      <c r="Q73" s="582" t="n">
        <v>0</v>
      </c>
      <c r="R73" s="380" t="n">
        <f aca="false">SUM(E73:Q73)</f>
        <v>0</v>
      </c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</row>
    <row r="74" customFormat="false" ht="25.5" hidden="false" customHeight="false" outlineLevel="0" collapsed="false">
      <c r="A74" s="17"/>
      <c r="B74" s="17"/>
      <c r="C74" s="570"/>
      <c r="D74" s="570" t="s">
        <v>837</v>
      </c>
      <c r="E74" s="582" t="n">
        <v>0</v>
      </c>
      <c r="F74" s="582" t="n">
        <v>0</v>
      </c>
      <c r="G74" s="582" t="n">
        <v>0</v>
      </c>
      <c r="H74" s="582" t="n">
        <v>0</v>
      </c>
      <c r="I74" s="582" t="n">
        <v>0</v>
      </c>
      <c r="J74" s="582" t="n">
        <v>0</v>
      </c>
      <c r="K74" s="582" t="n">
        <v>0</v>
      </c>
      <c r="L74" s="582" t="n">
        <v>0</v>
      </c>
      <c r="M74" s="582" t="n">
        <v>0</v>
      </c>
      <c r="N74" s="582" t="n">
        <v>0</v>
      </c>
      <c r="O74" s="582" t="n">
        <v>0</v>
      </c>
      <c r="P74" s="582" t="n">
        <v>0</v>
      </c>
      <c r="Q74" s="582" t="n">
        <v>0</v>
      </c>
      <c r="R74" s="380" t="n">
        <f aca="false">SUM(E74:Q74)</f>
        <v>0</v>
      </c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</row>
    <row r="75" customFormat="false" ht="25.5" hidden="false" customHeight="true" outlineLevel="0" collapsed="false">
      <c r="A75" s="17"/>
      <c r="B75" s="17"/>
      <c r="C75" s="570"/>
      <c r="D75" s="570" t="s">
        <v>838</v>
      </c>
      <c r="E75" s="582" t="n">
        <v>0</v>
      </c>
      <c r="F75" s="582" t="n">
        <v>0</v>
      </c>
      <c r="G75" s="582" t="n">
        <v>0</v>
      </c>
      <c r="H75" s="582" t="n">
        <v>0</v>
      </c>
      <c r="I75" s="582" t="n">
        <v>0</v>
      </c>
      <c r="J75" s="582" t="n">
        <v>0</v>
      </c>
      <c r="K75" s="582" t="n">
        <v>0</v>
      </c>
      <c r="L75" s="582" t="n">
        <v>0</v>
      </c>
      <c r="M75" s="582" t="n">
        <v>0</v>
      </c>
      <c r="N75" s="582" t="n">
        <v>0</v>
      </c>
      <c r="O75" s="582" t="n">
        <v>0</v>
      </c>
      <c r="P75" s="582" t="n">
        <v>0</v>
      </c>
      <c r="Q75" s="582" t="n">
        <v>0</v>
      </c>
      <c r="R75" s="380" t="n">
        <f aca="false">SUM(E75:Q75)</f>
        <v>0</v>
      </c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</row>
    <row r="76" customFormat="false" ht="25.5" hidden="false" customHeight="true" outlineLevel="0" collapsed="false">
      <c r="A76" s="17"/>
      <c r="B76" s="17"/>
      <c r="C76" s="570"/>
      <c r="D76" s="570" t="s">
        <v>839</v>
      </c>
      <c r="E76" s="582" t="n">
        <v>0</v>
      </c>
      <c r="F76" s="582" t="n">
        <v>0</v>
      </c>
      <c r="G76" s="582" t="n">
        <v>0</v>
      </c>
      <c r="H76" s="582" t="n">
        <v>0</v>
      </c>
      <c r="I76" s="582" t="n">
        <v>0</v>
      </c>
      <c r="J76" s="582" t="n">
        <v>0</v>
      </c>
      <c r="K76" s="582" t="n">
        <v>0</v>
      </c>
      <c r="L76" s="582" t="n">
        <v>0</v>
      </c>
      <c r="M76" s="582" t="n">
        <v>0</v>
      </c>
      <c r="N76" s="582" t="n">
        <v>0</v>
      </c>
      <c r="O76" s="582" t="n">
        <v>0</v>
      </c>
      <c r="P76" s="582" t="n">
        <v>0</v>
      </c>
      <c r="Q76" s="582" t="n">
        <v>0</v>
      </c>
      <c r="R76" s="380" t="n">
        <f aca="false">SUM(E76:Q76)</f>
        <v>0</v>
      </c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</row>
    <row r="77" customFormat="false" ht="15" hidden="false" customHeight="false" outlineLevel="0" collapsed="false">
      <c r="A77" s="17"/>
      <c r="B77" s="17"/>
      <c r="C77" s="570"/>
      <c r="D77" s="570" t="s">
        <v>840</v>
      </c>
      <c r="E77" s="582" t="n">
        <v>0</v>
      </c>
      <c r="F77" s="582" t="n">
        <v>0</v>
      </c>
      <c r="G77" s="582" t="n">
        <v>0</v>
      </c>
      <c r="H77" s="582" t="n">
        <v>0</v>
      </c>
      <c r="I77" s="582" t="n">
        <v>0</v>
      </c>
      <c r="J77" s="582" t="n">
        <v>0</v>
      </c>
      <c r="K77" s="582" t="n">
        <v>0</v>
      </c>
      <c r="L77" s="582" t="n">
        <v>0</v>
      </c>
      <c r="M77" s="582" t="n">
        <v>0</v>
      </c>
      <c r="N77" s="582" t="n">
        <v>0</v>
      </c>
      <c r="O77" s="582" t="n">
        <v>0</v>
      </c>
      <c r="P77" s="582" t="n">
        <v>0</v>
      </c>
      <c r="Q77" s="582" t="n">
        <v>0</v>
      </c>
      <c r="R77" s="380" t="n">
        <f aca="false">SUM(E77:Q77)</f>
        <v>0</v>
      </c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</row>
    <row r="78" customFormat="false" ht="15" hidden="false" customHeight="true" outlineLevel="0" collapsed="false">
      <c r="A78" s="17" t="n">
        <v>11</v>
      </c>
      <c r="B78" s="17" t="n">
        <v>8</v>
      </c>
      <c r="C78" s="570" t="s">
        <v>843</v>
      </c>
      <c r="D78" s="570" t="s">
        <v>833</v>
      </c>
      <c r="E78" s="582" t="n">
        <v>0</v>
      </c>
      <c r="F78" s="582" t="n">
        <v>0</v>
      </c>
      <c r="G78" s="582" t="n">
        <v>8568.2</v>
      </c>
      <c r="H78" s="582" t="n">
        <v>13153.174</v>
      </c>
      <c r="I78" s="582" t="n">
        <v>12168.386</v>
      </c>
      <c r="J78" s="582" t="n">
        <v>13214.2</v>
      </c>
      <c r="K78" s="582" t="n">
        <v>13058.5</v>
      </c>
      <c r="L78" s="582" t="n">
        <v>13671.2</v>
      </c>
      <c r="M78" s="582" t="n">
        <v>13204.6</v>
      </c>
      <c r="N78" s="582" t="n">
        <v>14032</v>
      </c>
      <c r="O78" s="582" t="n">
        <f aca="false">O79</f>
        <v>14210.2</v>
      </c>
      <c r="P78" s="582" t="n">
        <f aca="false">P79</f>
        <v>14698.3</v>
      </c>
      <c r="Q78" s="584" t="n">
        <f aca="false">'приложение 5'!Z150</f>
        <v>15230.5</v>
      </c>
      <c r="R78" s="380" t="n">
        <f aca="false">SUM(E78:Q78)</f>
        <v>145209.26</v>
      </c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</row>
    <row r="79" customFormat="false" ht="25.5" hidden="false" customHeight="false" outlineLevel="0" collapsed="false">
      <c r="A79" s="17"/>
      <c r="B79" s="17"/>
      <c r="C79" s="570"/>
      <c r="D79" s="570" t="s">
        <v>834</v>
      </c>
      <c r="E79" s="582" t="n">
        <v>0</v>
      </c>
      <c r="F79" s="582" t="n">
        <v>0</v>
      </c>
      <c r="G79" s="582" t="n">
        <v>8568.2</v>
      </c>
      <c r="H79" s="582" t="n">
        <v>13153.174</v>
      </c>
      <c r="I79" s="582" t="n">
        <v>12168.386</v>
      </c>
      <c r="J79" s="582" t="n">
        <v>13214.2</v>
      </c>
      <c r="K79" s="582" t="n">
        <v>13058.5</v>
      </c>
      <c r="L79" s="582" t="n">
        <v>13671.2</v>
      </c>
      <c r="M79" s="582" t="n">
        <v>13204.6</v>
      </c>
      <c r="N79" s="582" t="n">
        <v>14032</v>
      </c>
      <c r="O79" s="582" t="n">
        <f aca="false">'приложение 5'!V150</f>
        <v>14210.2</v>
      </c>
      <c r="P79" s="582" t="n">
        <f aca="false">'приложение 5'!W150</f>
        <v>14698.3</v>
      </c>
      <c r="Q79" s="584" t="n">
        <f aca="false">'приложение 5'!Z150</f>
        <v>15230.5</v>
      </c>
      <c r="R79" s="380" t="n">
        <f aca="false">SUM(E79:Q79)</f>
        <v>145209.26</v>
      </c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</row>
    <row r="80" customFormat="false" ht="15.75" hidden="false" customHeight="true" outlineLevel="0" collapsed="false">
      <c r="A80" s="17"/>
      <c r="B80" s="17"/>
      <c r="C80" s="570"/>
      <c r="D80" s="570" t="s">
        <v>835</v>
      </c>
      <c r="E80" s="582" t="n">
        <v>0</v>
      </c>
      <c r="F80" s="582" t="n">
        <v>0</v>
      </c>
      <c r="G80" s="582" t="n">
        <v>0</v>
      </c>
      <c r="H80" s="582" t="n">
        <v>0</v>
      </c>
      <c r="I80" s="582" t="n">
        <v>0</v>
      </c>
      <c r="J80" s="582" t="n">
        <v>0</v>
      </c>
      <c r="K80" s="582" t="n">
        <v>0</v>
      </c>
      <c r="L80" s="582" t="n">
        <v>0</v>
      </c>
      <c r="M80" s="582" t="n">
        <v>0</v>
      </c>
      <c r="N80" s="582" t="n">
        <v>0</v>
      </c>
      <c r="O80" s="582" t="n">
        <v>0</v>
      </c>
      <c r="P80" s="582" t="n">
        <v>0</v>
      </c>
      <c r="Q80" s="582" t="n">
        <v>0</v>
      </c>
      <c r="R80" s="380" t="n">
        <f aca="false">SUM(E80:Q80)</f>
        <v>0</v>
      </c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</row>
    <row r="81" customFormat="false" ht="17.25" hidden="false" customHeight="true" outlineLevel="0" collapsed="false">
      <c r="A81" s="17"/>
      <c r="B81" s="17"/>
      <c r="C81" s="570"/>
      <c r="D81" s="570" t="s">
        <v>836</v>
      </c>
      <c r="E81" s="582" t="n">
        <v>0</v>
      </c>
      <c r="F81" s="582" t="n">
        <v>0</v>
      </c>
      <c r="G81" s="582" t="n">
        <v>8568.2</v>
      </c>
      <c r="H81" s="582" t="n">
        <v>13153.2</v>
      </c>
      <c r="I81" s="582" t="n">
        <v>12168.386</v>
      </c>
      <c r="J81" s="582" t="n">
        <v>13214.2</v>
      </c>
      <c r="K81" s="582" t="n">
        <v>13058.5</v>
      </c>
      <c r="L81" s="582" t="n">
        <v>13671.2</v>
      </c>
      <c r="M81" s="582" t="n">
        <v>13204.6</v>
      </c>
      <c r="N81" s="582" t="n">
        <v>14032</v>
      </c>
      <c r="O81" s="571" t="n">
        <v>14210.2</v>
      </c>
      <c r="P81" s="571" t="n">
        <v>14698.3</v>
      </c>
      <c r="Q81" s="583" t="n">
        <f aca="false">Q79</f>
        <v>15230.5</v>
      </c>
      <c r="R81" s="380" t="n">
        <f aca="false">SUM(E81:Q81)</f>
        <v>145209.286</v>
      </c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</row>
    <row r="82" customFormat="false" ht="25.5" hidden="false" customHeight="false" outlineLevel="0" collapsed="false">
      <c r="A82" s="17"/>
      <c r="B82" s="17"/>
      <c r="C82" s="570"/>
      <c r="D82" s="570" t="s">
        <v>837</v>
      </c>
      <c r="E82" s="582" t="n">
        <v>0</v>
      </c>
      <c r="F82" s="582" t="n">
        <v>0</v>
      </c>
      <c r="G82" s="582" t="n">
        <v>0</v>
      </c>
      <c r="H82" s="582" t="n">
        <v>0</v>
      </c>
      <c r="I82" s="582" t="n">
        <v>0</v>
      </c>
      <c r="J82" s="582" t="n">
        <v>0</v>
      </c>
      <c r="K82" s="582" t="n">
        <v>0</v>
      </c>
      <c r="L82" s="582" t="n">
        <v>0</v>
      </c>
      <c r="M82" s="582" t="n">
        <v>0</v>
      </c>
      <c r="N82" s="582" t="n">
        <v>0</v>
      </c>
      <c r="O82" s="582" t="n">
        <v>0</v>
      </c>
      <c r="P82" s="582" t="n">
        <v>0</v>
      </c>
      <c r="Q82" s="582" t="n">
        <v>0</v>
      </c>
      <c r="R82" s="380" t="n">
        <f aca="false">SUM(E82:Q82)</f>
        <v>0</v>
      </c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  <row r="83" customFormat="false" ht="27.75" hidden="false" customHeight="true" outlineLevel="0" collapsed="false">
      <c r="A83" s="17"/>
      <c r="B83" s="17"/>
      <c r="C83" s="570"/>
      <c r="D83" s="570" t="s">
        <v>838</v>
      </c>
      <c r="E83" s="582" t="n">
        <v>0</v>
      </c>
      <c r="F83" s="582" t="n">
        <v>0</v>
      </c>
      <c r="G83" s="582" t="n">
        <v>0</v>
      </c>
      <c r="H83" s="582" t="n">
        <v>0</v>
      </c>
      <c r="I83" s="582" t="n">
        <v>0</v>
      </c>
      <c r="J83" s="582" t="n">
        <v>0</v>
      </c>
      <c r="K83" s="582" t="n">
        <v>0</v>
      </c>
      <c r="L83" s="582" t="n">
        <v>0</v>
      </c>
      <c r="M83" s="582" t="n">
        <v>0</v>
      </c>
      <c r="N83" s="582" t="n">
        <v>0</v>
      </c>
      <c r="O83" s="582" t="n">
        <v>0</v>
      </c>
      <c r="P83" s="582" t="n">
        <v>0</v>
      </c>
      <c r="Q83" s="582" t="n">
        <v>0</v>
      </c>
      <c r="R83" s="380" t="n">
        <f aca="false">SUM(E83:Q83)</f>
        <v>0</v>
      </c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</row>
    <row r="84" customFormat="false" ht="27.75" hidden="false" customHeight="true" outlineLevel="0" collapsed="false">
      <c r="A84" s="17"/>
      <c r="B84" s="17"/>
      <c r="C84" s="570"/>
      <c r="D84" s="570" t="s">
        <v>839</v>
      </c>
      <c r="E84" s="582" t="n">
        <v>0</v>
      </c>
      <c r="F84" s="582" t="n">
        <v>0</v>
      </c>
      <c r="G84" s="582" t="n">
        <v>0</v>
      </c>
      <c r="H84" s="582" t="n">
        <v>0</v>
      </c>
      <c r="I84" s="582" t="n">
        <v>0</v>
      </c>
      <c r="J84" s="582" t="n">
        <v>0</v>
      </c>
      <c r="K84" s="582" t="n">
        <v>0</v>
      </c>
      <c r="L84" s="582" t="n">
        <v>0</v>
      </c>
      <c r="M84" s="582" t="n">
        <v>0</v>
      </c>
      <c r="N84" s="582" t="n">
        <v>0</v>
      </c>
      <c r="O84" s="582" t="n">
        <v>0</v>
      </c>
      <c r="P84" s="582" t="n">
        <v>0</v>
      </c>
      <c r="Q84" s="582" t="n">
        <v>0</v>
      </c>
      <c r="R84" s="380" t="n">
        <f aca="false">SUM(E84:Q84)</f>
        <v>0</v>
      </c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</row>
    <row r="85" customFormat="false" ht="15" hidden="false" customHeight="false" outlineLevel="0" collapsed="false">
      <c r="A85" s="17"/>
      <c r="B85" s="17"/>
      <c r="C85" s="570"/>
      <c r="D85" s="570" t="s">
        <v>840</v>
      </c>
      <c r="E85" s="582" t="n">
        <v>0</v>
      </c>
      <c r="F85" s="582" t="n">
        <v>0</v>
      </c>
      <c r="G85" s="582" t="n">
        <v>0</v>
      </c>
      <c r="H85" s="582" t="n">
        <v>0</v>
      </c>
      <c r="I85" s="582" t="n">
        <v>0</v>
      </c>
      <c r="J85" s="582" t="n">
        <v>0</v>
      </c>
      <c r="K85" s="582" t="n">
        <v>0</v>
      </c>
      <c r="L85" s="582" t="n">
        <v>0</v>
      </c>
      <c r="M85" s="582" t="n">
        <v>0</v>
      </c>
      <c r="N85" s="582" t="n">
        <v>0</v>
      </c>
      <c r="O85" s="582" t="n">
        <v>0</v>
      </c>
      <c r="P85" s="582" t="n">
        <v>0</v>
      </c>
      <c r="Q85" s="582" t="n">
        <v>0</v>
      </c>
      <c r="R85" s="380" t="n">
        <f aca="false">SUM(E85:Q85)</f>
        <v>0</v>
      </c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</row>
    <row r="86" customFormat="false" ht="1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585"/>
      <c r="R86" s="380" t="n">
        <f aca="false">SUM(E86:Q86)</f>
        <v>0</v>
      </c>
    </row>
    <row r="87" customFormat="false" ht="15" hidden="false" customHeight="false" outlineLevel="0" collapsed="false">
      <c r="H87" s="578"/>
    </row>
    <row r="88" customFormat="false" ht="15" hidden="false" customHeight="false" outlineLevel="0" collapsed="false">
      <c r="H88" s="578"/>
    </row>
  </sheetData>
  <mergeCells count="40">
    <mergeCell ref="M1:Q1"/>
    <mergeCell ref="M2:Q2"/>
    <mergeCell ref="M3:Q3"/>
    <mergeCell ref="M4:Q4"/>
    <mergeCell ref="A6:P6"/>
    <mergeCell ref="E8:P8"/>
    <mergeCell ref="A10:C10"/>
    <mergeCell ref="E10:P10"/>
    <mergeCell ref="E11:L11"/>
    <mergeCell ref="A12:B12"/>
    <mergeCell ref="C12:C13"/>
    <mergeCell ref="D12:D13"/>
    <mergeCell ref="E12:Q12"/>
    <mergeCell ref="A14:A21"/>
    <mergeCell ref="B14:B21"/>
    <mergeCell ref="C14:C21"/>
    <mergeCell ref="A22:A29"/>
    <mergeCell ref="B22:B29"/>
    <mergeCell ref="C22:C29"/>
    <mergeCell ref="A30:A37"/>
    <mergeCell ref="B30:B37"/>
    <mergeCell ref="C30:C37"/>
    <mergeCell ref="A38:A45"/>
    <mergeCell ref="B38:B45"/>
    <mergeCell ref="C38:C45"/>
    <mergeCell ref="A46:A53"/>
    <mergeCell ref="B46:B53"/>
    <mergeCell ref="C46:C53"/>
    <mergeCell ref="A54:A61"/>
    <mergeCell ref="B54:B61"/>
    <mergeCell ref="C54:C61"/>
    <mergeCell ref="A62:A69"/>
    <mergeCell ref="B62:B69"/>
    <mergeCell ref="C62:C69"/>
    <mergeCell ref="A70:A77"/>
    <mergeCell ref="B70:B77"/>
    <mergeCell ref="C70:C77"/>
    <mergeCell ref="A78:A85"/>
    <mergeCell ref="B78:B85"/>
    <mergeCell ref="C78:C85"/>
  </mergeCells>
  <printOptions headings="false" gridLines="false" gridLinesSet="true" horizontalCentered="false" verticalCentered="false"/>
  <pageMargins left="0.590277777777778" right="0" top="0.786805555555556" bottom="0" header="0.196527777777778" footer="0.511811023622047"/>
  <pageSetup paperSize="9" scale="62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P</oddHeader>
    <oddFooter/>
  </headerFooter>
  <rowBreaks count="2" manualBreakCount="2">
    <brk id="37" man="true" max="16383" min="0"/>
    <brk id="6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1057"/>
  <sheetViews>
    <sheetView showFormulas="false" showGridLines="true" showRowColHeaders="true" showZeros="true" rightToLeft="false" tabSelected="false" showOutlineSymbols="true" defaultGridColor="true" view="pageBreakPreview" topLeftCell="B4" colorId="64" zoomScale="86" zoomScaleNormal="60" zoomScalePageLayoutView="86" workbookViewId="0">
      <pane xSplit="0" ySplit="1" topLeftCell="A29" activePane="bottomLeft" state="frozen"/>
      <selection pane="topLeft" activeCell="B4" activeCellId="0" sqref="B4"/>
      <selection pane="bottomLeft" activeCell="T28" activeCellId="0" sqref="T28"/>
    </sheetView>
  </sheetViews>
  <sheetFormatPr defaultColWidth="9.13671875" defaultRowHeight="15" zeroHeight="false" outlineLevelRow="0" outlineLevelCol="0"/>
  <cols>
    <col collapsed="false" customWidth="true" hidden="true" outlineLevel="0" max="1" min="1" style="586" width="5.28"/>
    <col collapsed="false" customWidth="true" hidden="false" outlineLevel="0" max="2" min="2" style="586" width="57.14"/>
    <col collapsed="false" customWidth="true" hidden="false" outlineLevel="0" max="3" min="3" style="586" width="4.99"/>
    <col collapsed="false" customWidth="true" hidden="false" outlineLevel="0" max="4" min="4" style="586" width="4.56"/>
    <col collapsed="false" customWidth="true" hidden="false" outlineLevel="0" max="5" min="5" style="586" width="4.14"/>
    <col collapsed="false" customWidth="true" hidden="false" outlineLevel="0" max="6" min="6" style="586" width="10.13"/>
    <col collapsed="false" customWidth="true" hidden="false" outlineLevel="0" max="7" min="7" style="586" width="4.85"/>
    <col collapsed="false" customWidth="true" hidden="false" outlineLevel="0" max="15" min="8" style="586" width="10.71"/>
    <col collapsed="false" customWidth="true" hidden="false" outlineLevel="0" max="16" min="16" style="336" width="10.71"/>
    <col collapsed="false" customWidth="true" hidden="false" outlineLevel="0" max="17" min="17" style="586" width="12.85"/>
    <col collapsed="false" customWidth="true" hidden="false" outlineLevel="0" max="18" min="18" style="586" width="14.14"/>
    <col collapsed="false" customWidth="true" hidden="false" outlineLevel="0" max="19" min="19" style="586" width="16.28"/>
    <col collapsed="false" customWidth="true" hidden="false" outlineLevel="0" max="20" min="20" style="586" width="12.56"/>
    <col collapsed="false" customWidth="true" hidden="false" outlineLevel="0" max="21" min="21" style="586" width="12.85"/>
    <col collapsed="false" customWidth="true" hidden="false" outlineLevel="0" max="24" min="22" style="586" width="12.7"/>
    <col collapsed="false" customWidth="false" hidden="false" outlineLevel="0" max="257" min="25" style="586" width="9.14"/>
  </cols>
  <sheetData>
    <row r="1" customFormat="false" ht="15" hidden="false" customHeight="false" outlineLevel="0" collapsed="false">
      <c r="B1" s="235"/>
      <c r="C1" s="235"/>
      <c r="D1" s="3"/>
      <c r="E1" s="235"/>
      <c r="F1" s="235"/>
      <c r="G1" s="235"/>
      <c r="H1" s="235"/>
      <c r="J1" s="236"/>
      <c r="K1" s="236"/>
      <c r="L1" s="235"/>
      <c r="M1" s="235"/>
      <c r="N1" s="235"/>
      <c r="O1" s="245" t="s">
        <v>844</v>
      </c>
      <c r="P1" s="245"/>
      <c r="Q1" s="245"/>
      <c r="R1" s="245"/>
      <c r="S1" s="245"/>
      <c r="T1" s="236"/>
      <c r="U1" s="236"/>
      <c r="V1" s="236"/>
      <c r="W1" s="236"/>
      <c r="X1" s="236"/>
    </row>
    <row r="2" customFormat="false" ht="15" hidden="false" customHeight="false" outlineLevel="0" collapsed="false">
      <c r="B2" s="235"/>
      <c r="C2" s="235"/>
      <c r="D2" s="3"/>
      <c r="E2" s="235"/>
      <c r="F2" s="235"/>
      <c r="G2" s="235"/>
      <c r="H2" s="235"/>
      <c r="J2" s="236"/>
      <c r="K2" s="236"/>
      <c r="L2" s="235"/>
      <c r="M2" s="235"/>
      <c r="N2" s="235"/>
      <c r="O2" s="245" t="s">
        <v>845</v>
      </c>
      <c r="P2" s="245"/>
      <c r="Q2" s="245"/>
      <c r="R2" s="245"/>
      <c r="S2" s="245"/>
      <c r="T2" s="236"/>
      <c r="U2" s="236"/>
      <c r="V2" s="236"/>
      <c r="W2" s="236"/>
      <c r="X2" s="236"/>
    </row>
    <row r="3" customFormat="false" ht="15" hidden="false" customHeight="false" outlineLevel="0" collapsed="false">
      <c r="B3" s="235"/>
      <c r="C3" s="235"/>
      <c r="D3" s="3"/>
      <c r="E3" s="235"/>
      <c r="F3" s="235"/>
      <c r="G3" s="235"/>
      <c r="H3" s="235"/>
      <c r="J3" s="236"/>
      <c r="K3" s="236"/>
      <c r="L3" s="235"/>
      <c r="M3" s="235"/>
      <c r="N3" s="235"/>
      <c r="O3" s="245" t="s">
        <v>3</v>
      </c>
      <c r="P3" s="245"/>
      <c r="Q3" s="245"/>
      <c r="R3" s="245"/>
      <c r="S3" s="245"/>
      <c r="T3" s="236"/>
      <c r="U3" s="236"/>
      <c r="V3" s="236"/>
      <c r="W3" s="236"/>
      <c r="X3" s="236"/>
    </row>
    <row r="4" customFormat="false" ht="15" hidden="false" customHeight="false" outlineLevel="0" collapsed="false">
      <c r="B4" s="235"/>
      <c r="C4" s="235"/>
      <c r="D4" s="3"/>
      <c r="E4" s="235"/>
      <c r="F4" s="235"/>
      <c r="G4" s="235"/>
      <c r="H4" s="235"/>
      <c r="I4" s="235"/>
      <c r="J4" s="235"/>
      <c r="K4" s="235"/>
      <c r="L4" s="235"/>
      <c r="M4" s="235"/>
      <c r="N4" s="587"/>
      <c r="O4" s="587"/>
      <c r="P4" s="588"/>
      <c r="Q4" s="587"/>
      <c r="R4" s="587"/>
      <c r="S4" s="587"/>
      <c r="T4" s="587"/>
      <c r="U4" s="587"/>
      <c r="V4" s="587"/>
      <c r="W4" s="587"/>
      <c r="X4" s="587"/>
    </row>
    <row r="5" customFormat="false" ht="59.25" hidden="false" customHeight="true" outlineLevel="0" collapsed="false">
      <c r="B5" s="589" t="s">
        <v>846</v>
      </c>
      <c r="C5" s="589"/>
      <c r="D5" s="589"/>
      <c r="E5" s="589"/>
      <c r="F5" s="589"/>
      <c r="G5" s="589"/>
      <c r="H5" s="589"/>
      <c r="I5" s="589"/>
      <c r="J5" s="589"/>
      <c r="K5" s="589"/>
      <c r="L5" s="589"/>
      <c r="M5" s="589"/>
      <c r="N5" s="589"/>
      <c r="O5" s="589"/>
      <c r="P5" s="589"/>
      <c r="Q5" s="589"/>
      <c r="R5" s="589"/>
      <c r="S5" s="589"/>
      <c r="T5" s="590"/>
      <c r="U5" s="590"/>
      <c r="V5" s="590"/>
      <c r="W5" s="590"/>
      <c r="X5" s="590"/>
    </row>
    <row r="6" customFormat="false" ht="18.75" hidden="false" customHeight="false" outlineLevel="0" collapsed="false">
      <c r="B6" s="591"/>
      <c r="C6" s="591"/>
      <c r="D6" s="591"/>
      <c r="E6" s="591"/>
      <c r="F6" s="591"/>
      <c r="G6" s="591"/>
      <c r="H6" s="591"/>
      <c r="I6" s="591"/>
      <c r="J6" s="591"/>
      <c r="K6" s="591"/>
      <c r="L6" s="591"/>
      <c r="M6" s="591"/>
      <c r="N6" s="591"/>
      <c r="O6" s="591"/>
      <c r="P6" s="591"/>
      <c r="Q6" s="591"/>
      <c r="R6" s="591"/>
      <c r="S6" s="591"/>
      <c r="T6" s="590"/>
      <c r="U6" s="590"/>
      <c r="V6" s="590"/>
      <c r="W6" s="590"/>
      <c r="X6" s="590"/>
    </row>
    <row r="7" customFormat="false" ht="15" hidden="false" customHeight="false" outlineLevel="0" collapsed="false">
      <c r="B7" s="592" t="s">
        <v>5</v>
      </c>
      <c r="C7" s="12" t="s">
        <v>6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587"/>
      <c r="U7" s="587"/>
      <c r="V7" s="587"/>
      <c r="W7" s="587"/>
      <c r="X7" s="587"/>
    </row>
    <row r="8" customFormat="false" ht="15" hidden="false" customHeight="false" outlineLevel="0" collapsed="false">
      <c r="B8" s="246"/>
      <c r="C8" s="246"/>
      <c r="D8" s="246"/>
      <c r="E8" s="12"/>
      <c r="F8" s="246"/>
      <c r="G8" s="246"/>
      <c r="H8" s="593"/>
      <c r="I8" s="593"/>
      <c r="J8" s="593"/>
      <c r="K8" s="593"/>
      <c r="L8" s="593"/>
      <c r="M8" s="593"/>
      <c r="N8" s="593"/>
      <c r="O8" s="587"/>
      <c r="P8" s="587"/>
      <c r="Q8" s="594"/>
      <c r="R8" s="587"/>
      <c r="S8" s="587"/>
      <c r="T8" s="587"/>
      <c r="U8" s="587"/>
      <c r="V8" s="587"/>
      <c r="W8" s="587"/>
      <c r="X8" s="587"/>
    </row>
    <row r="9" customFormat="false" ht="15" hidden="false" customHeight="true" outlineLevel="0" collapsed="false">
      <c r="B9" s="592" t="s">
        <v>7</v>
      </c>
      <c r="C9" s="595" t="s">
        <v>8</v>
      </c>
      <c r="D9" s="595"/>
      <c r="E9" s="595"/>
      <c r="F9" s="595"/>
      <c r="G9" s="595"/>
      <c r="H9" s="595"/>
      <c r="I9" s="595"/>
      <c r="J9" s="595"/>
      <c r="K9" s="595"/>
      <c r="L9" s="595"/>
      <c r="M9" s="595"/>
      <c r="N9" s="595"/>
      <c r="O9" s="595"/>
      <c r="P9" s="595"/>
      <c r="Q9" s="595"/>
      <c r="R9" s="595"/>
      <c r="S9" s="595"/>
      <c r="T9" s="596"/>
      <c r="U9" s="587"/>
      <c r="V9" s="587"/>
      <c r="W9" s="587"/>
      <c r="X9" s="587"/>
    </row>
    <row r="10" customFormat="false" ht="15" hidden="false" customHeight="false" outlineLevel="0" collapsed="false">
      <c r="P10" s="597"/>
    </row>
    <row r="11" customFormat="false" ht="15" hidden="false" customHeight="true" outlineLevel="0" collapsed="false">
      <c r="B11" s="17" t="s">
        <v>847</v>
      </c>
      <c r="C11" s="16" t="s">
        <v>758</v>
      </c>
      <c r="D11" s="16"/>
      <c r="E11" s="16"/>
      <c r="F11" s="16"/>
      <c r="G11" s="16"/>
      <c r="H11" s="16" t="s">
        <v>759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" hidden="false" customHeight="false" outlineLevel="0" collapsed="false">
      <c r="B12" s="17"/>
      <c r="C12" s="598"/>
      <c r="D12" s="598"/>
      <c r="E12" s="598"/>
      <c r="F12" s="598"/>
      <c r="G12" s="598"/>
      <c r="H12" s="598" t="s">
        <v>14</v>
      </c>
      <c r="I12" s="598" t="s">
        <v>15</v>
      </c>
      <c r="J12" s="598" t="s">
        <v>16</v>
      </c>
      <c r="K12" s="598" t="s">
        <v>17</v>
      </c>
      <c r="L12" s="598" t="s">
        <v>18</v>
      </c>
      <c r="M12" s="598" t="s">
        <v>19</v>
      </c>
      <c r="N12" s="598" t="s">
        <v>20</v>
      </c>
      <c r="O12" s="599" t="s">
        <v>21</v>
      </c>
      <c r="P12" s="598" t="s">
        <v>22</v>
      </c>
      <c r="Q12" s="598" t="s">
        <v>23</v>
      </c>
      <c r="R12" s="598" t="s">
        <v>24</v>
      </c>
      <c r="S12" s="598" t="s">
        <v>25</v>
      </c>
      <c r="T12" s="600" t="s">
        <v>26</v>
      </c>
    </row>
    <row r="13" customFormat="false" ht="57.75" hidden="false" customHeight="true" outlineLevel="0" collapsed="false">
      <c r="B13" s="468" t="s">
        <v>848</v>
      </c>
      <c r="C13" s="601" t="n">
        <v>844</v>
      </c>
      <c r="D13" s="602" t="s">
        <v>52</v>
      </c>
      <c r="E13" s="333" t="s">
        <v>58</v>
      </c>
      <c r="F13" s="603" t="s">
        <v>793</v>
      </c>
      <c r="G13" s="317" t="s">
        <v>849</v>
      </c>
      <c r="H13" s="604" t="n">
        <f aca="false">SUM(H14:H55)</f>
        <v>16666.5</v>
      </c>
      <c r="I13" s="604" t="n">
        <f aca="false">SUM(I14:I55)</f>
        <v>59363.6</v>
      </c>
      <c r="J13" s="604" t="n">
        <f aca="false">SUM(J14:J55)</f>
        <v>700</v>
      </c>
      <c r="K13" s="604" t="n">
        <f aca="false">SUM(K14:K55)</f>
        <v>23782.24</v>
      </c>
      <c r="L13" s="604" t="n">
        <f aca="false">SUM(L14:L55)</f>
        <v>42907.5</v>
      </c>
      <c r="M13" s="604" t="n">
        <f aca="false">SUM(M14:M55)</f>
        <v>32970.255</v>
      </c>
      <c r="N13" s="604" t="n">
        <f aca="false">SUM(N14:N55)</f>
        <v>34104.00373</v>
      </c>
      <c r="O13" s="604" t="n">
        <f aca="false">SUM(O14:O55)</f>
        <v>18451.22</v>
      </c>
      <c r="P13" s="604" t="n">
        <v>2229.8</v>
      </c>
      <c r="Q13" s="604" t="n">
        <f aca="false">SUM(Q14:Q55)</f>
        <v>40033.9</v>
      </c>
      <c r="R13" s="604" t="n">
        <f aca="false">SUM(R14:R55)</f>
        <v>110385.81</v>
      </c>
      <c r="S13" s="604" t="n">
        <f aca="false">SUM(S14:S55)</f>
        <v>54244.6</v>
      </c>
      <c r="T13" s="604" t="n">
        <f aca="false">SUM(T14:T55)</f>
        <v>60683.2</v>
      </c>
      <c r="U13" s="605"/>
    </row>
    <row r="14" customFormat="false" ht="26.25" hidden="false" customHeight="true" outlineLevel="0" collapsed="false">
      <c r="A14" s="606" t="s">
        <v>850</v>
      </c>
      <c r="B14" s="468" t="s">
        <v>851</v>
      </c>
      <c r="C14" s="607"/>
      <c r="D14" s="602"/>
      <c r="E14" s="333"/>
      <c r="F14" s="603"/>
      <c r="G14" s="603"/>
      <c r="H14" s="604" t="n">
        <v>11418.8</v>
      </c>
      <c r="I14" s="604" t="n">
        <v>0</v>
      </c>
      <c r="J14" s="604" t="n">
        <v>0</v>
      </c>
      <c r="K14" s="604" t="n">
        <v>0</v>
      </c>
      <c r="L14" s="604" t="n">
        <v>0</v>
      </c>
      <c r="M14" s="604" t="n">
        <v>0</v>
      </c>
      <c r="N14" s="604" t="n">
        <v>0</v>
      </c>
      <c r="O14" s="604" t="n">
        <v>0</v>
      </c>
      <c r="P14" s="604" t="s">
        <v>852</v>
      </c>
      <c r="Q14" s="604" t="s">
        <v>852</v>
      </c>
      <c r="R14" s="604" t="s">
        <v>852</v>
      </c>
      <c r="S14" s="427" t="s">
        <v>852</v>
      </c>
      <c r="T14" s="608" t="s">
        <v>852</v>
      </c>
    </row>
    <row r="15" customFormat="false" ht="27" hidden="false" customHeight="true" outlineLevel="0" collapsed="false">
      <c r="A15" s="606"/>
      <c r="B15" s="468" t="s">
        <v>853</v>
      </c>
      <c r="C15" s="607"/>
      <c r="D15" s="602"/>
      <c r="E15" s="333"/>
      <c r="F15" s="603"/>
      <c r="G15" s="603"/>
      <c r="H15" s="604" t="n">
        <v>2198.5</v>
      </c>
      <c r="I15" s="604" t="n">
        <v>59363.6</v>
      </c>
      <c r="J15" s="604" t="n">
        <v>0</v>
      </c>
      <c r="K15" s="604" t="n">
        <v>0</v>
      </c>
      <c r="L15" s="604" t="n">
        <v>0</v>
      </c>
      <c r="M15" s="604" t="n">
        <v>0</v>
      </c>
      <c r="N15" s="604" t="n">
        <v>0</v>
      </c>
      <c r="O15" s="609" t="n">
        <v>0</v>
      </c>
      <c r="P15" s="604" t="s">
        <v>852</v>
      </c>
      <c r="Q15" s="604" t="s">
        <v>852</v>
      </c>
      <c r="R15" s="604" t="s">
        <v>852</v>
      </c>
      <c r="S15" s="604" t="s">
        <v>852</v>
      </c>
      <c r="T15" s="608" t="s">
        <v>852</v>
      </c>
    </row>
    <row r="16" customFormat="false" ht="27.75" hidden="false" customHeight="true" outlineLevel="0" collapsed="false">
      <c r="A16" s="606"/>
      <c r="B16" s="468" t="s">
        <v>854</v>
      </c>
      <c r="C16" s="607"/>
      <c r="D16" s="602"/>
      <c r="E16" s="333"/>
      <c r="F16" s="603"/>
      <c r="G16" s="603"/>
      <c r="H16" s="604" t="n">
        <v>3049.2</v>
      </c>
      <c r="I16" s="604" t="n">
        <v>0</v>
      </c>
      <c r="J16" s="604" t="n">
        <v>0</v>
      </c>
      <c r="K16" s="604" t="n">
        <v>0</v>
      </c>
      <c r="L16" s="604" t="n">
        <v>0</v>
      </c>
      <c r="M16" s="604" t="n">
        <v>0</v>
      </c>
      <c r="N16" s="604" t="n">
        <v>0</v>
      </c>
      <c r="O16" s="609" t="n">
        <v>0</v>
      </c>
      <c r="P16" s="604" t="s">
        <v>852</v>
      </c>
      <c r="Q16" s="604" t="s">
        <v>852</v>
      </c>
      <c r="R16" s="604" t="s">
        <v>852</v>
      </c>
      <c r="S16" s="604" t="s">
        <v>852</v>
      </c>
      <c r="T16" s="608" t="s">
        <v>852</v>
      </c>
    </row>
    <row r="17" customFormat="false" ht="27" hidden="false" customHeight="true" outlineLevel="0" collapsed="false">
      <c r="A17" s="606"/>
      <c r="B17" s="468" t="s">
        <v>855</v>
      </c>
      <c r="C17" s="607"/>
      <c r="D17" s="602"/>
      <c r="E17" s="333"/>
      <c r="F17" s="603"/>
      <c r="G17" s="603"/>
      <c r="H17" s="604" t="n">
        <v>0</v>
      </c>
      <c r="I17" s="604" t="n">
        <v>0</v>
      </c>
      <c r="J17" s="604" t="n">
        <v>700</v>
      </c>
      <c r="K17" s="604" t="n">
        <v>1900</v>
      </c>
      <c r="L17" s="604" t="n">
        <v>0</v>
      </c>
      <c r="M17" s="604" t="n">
        <v>0</v>
      </c>
      <c r="N17" s="604" t="n">
        <v>0</v>
      </c>
      <c r="O17" s="609" t="n">
        <v>0</v>
      </c>
      <c r="P17" s="604" t="s">
        <v>852</v>
      </c>
      <c r="Q17" s="604" t="s">
        <v>852</v>
      </c>
      <c r="R17" s="604" t="s">
        <v>852</v>
      </c>
      <c r="S17" s="604" t="s">
        <v>852</v>
      </c>
      <c r="T17" s="608" t="s">
        <v>852</v>
      </c>
    </row>
    <row r="18" customFormat="false" ht="27" hidden="false" customHeight="true" outlineLevel="0" collapsed="false">
      <c r="A18" s="606"/>
      <c r="B18" s="468" t="s">
        <v>856</v>
      </c>
      <c r="C18" s="607"/>
      <c r="D18" s="602"/>
      <c r="E18" s="333"/>
      <c r="F18" s="610"/>
      <c r="G18" s="317"/>
      <c r="H18" s="604" t="n">
        <v>0</v>
      </c>
      <c r="I18" s="604" t="n">
        <v>0</v>
      </c>
      <c r="J18" s="604" t="n">
        <v>0</v>
      </c>
      <c r="K18" s="604" t="n">
        <f aca="false">19901.9-K17</f>
        <v>18001.9</v>
      </c>
      <c r="L18" s="604" t="n">
        <v>1081.7</v>
      </c>
      <c r="M18" s="604" t="n">
        <v>0</v>
      </c>
      <c r="N18" s="604" t="n">
        <v>0</v>
      </c>
      <c r="O18" s="609" t="n">
        <v>0</v>
      </c>
      <c r="P18" s="604" t="s">
        <v>852</v>
      </c>
      <c r="Q18" s="604" t="s">
        <v>852</v>
      </c>
      <c r="R18" s="604" t="s">
        <v>852</v>
      </c>
      <c r="S18" s="604" t="s">
        <v>852</v>
      </c>
      <c r="T18" s="608" t="s">
        <v>852</v>
      </c>
    </row>
    <row r="19" customFormat="false" ht="29.25" hidden="false" customHeight="true" outlineLevel="0" collapsed="false">
      <c r="A19" s="606"/>
      <c r="B19" s="468" t="s">
        <v>857</v>
      </c>
      <c r="C19" s="607"/>
      <c r="D19" s="602"/>
      <c r="E19" s="333"/>
      <c r="F19" s="610"/>
      <c r="G19" s="317"/>
      <c r="H19" s="604" t="n">
        <v>0</v>
      </c>
      <c r="I19" s="604" t="n">
        <v>0</v>
      </c>
      <c r="J19" s="604" t="n">
        <v>0</v>
      </c>
      <c r="K19" s="604" t="n">
        <v>1699</v>
      </c>
      <c r="L19" s="604" t="n">
        <v>0</v>
      </c>
      <c r="M19" s="604" t="n">
        <v>0</v>
      </c>
      <c r="N19" s="604" t="n">
        <v>0</v>
      </c>
      <c r="O19" s="609" t="n">
        <v>0</v>
      </c>
      <c r="P19" s="604" t="s">
        <v>852</v>
      </c>
      <c r="Q19" s="604" t="s">
        <v>852</v>
      </c>
      <c r="R19" s="604" t="s">
        <v>852</v>
      </c>
      <c r="S19" s="604" t="s">
        <v>852</v>
      </c>
      <c r="T19" s="608" t="s">
        <v>852</v>
      </c>
    </row>
    <row r="20" customFormat="false" ht="27.75" hidden="false" customHeight="true" outlineLevel="0" collapsed="false">
      <c r="A20" s="606"/>
      <c r="B20" s="468" t="s">
        <v>858</v>
      </c>
      <c r="C20" s="607"/>
      <c r="D20" s="602"/>
      <c r="E20" s="333"/>
      <c r="F20" s="610"/>
      <c r="G20" s="317"/>
      <c r="H20" s="604" t="n">
        <v>0</v>
      </c>
      <c r="I20" s="604" t="n">
        <v>0</v>
      </c>
      <c r="J20" s="604" t="n">
        <v>0</v>
      </c>
      <c r="K20" s="611" t="n">
        <v>0</v>
      </c>
      <c r="L20" s="604" t="n">
        <v>11061.7</v>
      </c>
      <c r="M20" s="604" t="n">
        <v>0</v>
      </c>
      <c r="N20" s="604" t="n">
        <v>0</v>
      </c>
      <c r="O20" s="609" t="n">
        <v>0</v>
      </c>
      <c r="P20" s="604" t="s">
        <v>852</v>
      </c>
      <c r="Q20" s="604" t="s">
        <v>852</v>
      </c>
      <c r="R20" s="604" t="s">
        <v>852</v>
      </c>
      <c r="S20" s="604" t="s">
        <v>852</v>
      </c>
      <c r="T20" s="608" t="s">
        <v>852</v>
      </c>
    </row>
    <row r="21" customFormat="false" ht="28.5" hidden="false" customHeight="true" outlineLevel="0" collapsed="false">
      <c r="A21" s="606"/>
      <c r="B21" s="468" t="s">
        <v>859</v>
      </c>
      <c r="C21" s="607"/>
      <c r="D21" s="602"/>
      <c r="E21" s="333"/>
      <c r="F21" s="610"/>
      <c r="G21" s="317"/>
      <c r="H21" s="604" t="n">
        <v>0</v>
      </c>
      <c r="I21" s="604" t="n">
        <v>0</v>
      </c>
      <c r="J21" s="604" t="n">
        <v>0</v>
      </c>
      <c r="K21" s="604" t="n">
        <v>711.34</v>
      </c>
      <c r="L21" s="604" t="n">
        <v>0</v>
      </c>
      <c r="M21" s="604" t="n">
        <v>0</v>
      </c>
      <c r="N21" s="604" t="n">
        <v>0</v>
      </c>
      <c r="O21" s="609" t="n">
        <v>0</v>
      </c>
      <c r="P21" s="604" t="s">
        <v>852</v>
      </c>
      <c r="Q21" s="604" t="s">
        <v>852</v>
      </c>
      <c r="R21" s="604" t="s">
        <v>852</v>
      </c>
      <c r="S21" s="604" t="s">
        <v>852</v>
      </c>
      <c r="T21" s="608" t="s">
        <v>852</v>
      </c>
    </row>
    <row r="22" customFormat="false" ht="27.75" hidden="false" customHeight="true" outlineLevel="0" collapsed="false">
      <c r="A22" s="606"/>
      <c r="B22" s="468" t="s">
        <v>860</v>
      </c>
      <c r="C22" s="607"/>
      <c r="D22" s="602"/>
      <c r="E22" s="333"/>
      <c r="F22" s="610"/>
      <c r="G22" s="317"/>
      <c r="H22" s="604" t="n">
        <v>0</v>
      </c>
      <c r="I22" s="604" t="n">
        <v>0</v>
      </c>
      <c r="J22" s="604" t="n">
        <v>0</v>
      </c>
      <c r="K22" s="604" t="n">
        <v>1470</v>
      </c>
      <c r="L22" s="604" t="n">
        <v>0</v>
      </c>
      <c r="M22" s="604" t="n">
        <v>0</v>
      </c>
      <c r="N22" s="604" t="n">
        <v>0</v>
      </c>
      <c r="O22" s="609" t="n">
        <v>0</v>
      </c>
      <c r="P22" s="604" t="s">
        <v>852</v>
      </c>
      <c r="Q22" s="604" t="s">
        <v>852</v>
      </c>
      <c r="R22" s="604" t="s">
        <v>852</v>
      </c>
      <c r="S22" s="604" t="s">
        <v>852</v>
      </c>
      <c r="T22" s="608" t="s">
        <v>852</v>
      </c>
    </row>
    <row r="23" customFormat="false" ht="27.75" hidden="false" customHeight="true" outlineLevel="0" collapsed="false">
      <c r="A23" s="606" t="s">
        <v>861</v>
      </c>
      <c r="B23" s="468" t="s">
        <v>862</v>
      </c>
      <c r="C23" s="607"/>
      <c r="D23" s="602"/>
      <c r="E23" s="333"/>
      <c r="F23" s="610"/>
      <c r="G23" s="317"/>
      <c r="H23" s="604" t="n">
        <v>0</v>
      </c>
      <c r="I23" s="604" t="n">
        <v>0</v>
      </c>
      <c r="J23" s="604" t="n">
        <v>0</v>
      </c>
      <c r="K23" s="611" t="n">
        <v>0</v>
      </c>
      <c r="L23" s="604" t="n">
        <v>26965.1</v>
      </c>
      <c r="M23" s="604" t="n">
        <v>18839.105</v>
      </c>
      <c r="N23" s="604" t="n">
        <v>0</v>
      </c>
      <c r="O23" s="609" t="n">
        <v>0</v>
      </c>
      <c r="P23" s="604" t="s">
        <v>852</v>
      </c>
      <c r="Q23" s="604" t="s">
        <v>852</v>
      </c>
      <c r="R23" s="604" t="s">
        <v>852</v>
      </c>
      <c r="S23" s="604" t="s">
        <v>852</v>
      </c>
      <c r="T23" s="608" t="s">
        <v>852</v>
      </c>
    </row>
    <row r="24" customFormat="false" ht="28.5" hidden="false" customHeight="true" outlineLevel="0" collapsed="false">
      <c r="A24" s="606"/>
      <c r="B24" s="468" t="s">
        <v>863</v>
      </c>
      <c r="C24" s="607"/>
      <c r="D24" s="602"/>
      <c r="E24" s="333"/>
      <c r="F24" s="610"/>
      <c r="G24" s="317"/>
      <c r="H24" s="604" t="n">
        <v>0</v>
      </c>
      <c r="I24" s="604" t="n">
        <v>0</v>
      </c>
      <c r="J24" s="604" t="n">
        <v>0</v>
      </c>
      <c r="K24" s="604" t="n">
        <v>0</v>
      </c>
      <c r="L24" s="604" t="n">
        <v>0</v>
      </c>
      <c r="M24" s="604" t="n">
        <v>11381.15</v>
      </c>
      <c r="N24" s="604" t="n">
        <f aca="false">1898.40546+8092.86159</f>
        <v>9991.26705</v>
      </c>
      <c r="O24" s="609" t="n">
        <v>0</v>
      </c>
      <c r="P24" s="604" t="s">
        <v>852</v>
      </c>
      <c r="Q24" s="604" t="s">
        <v>852</v>
      </c>
      <c r="R24" s="604" t="s">
        <v>852</v>
      </c>
      <c r="S24" s="604" t="s">
        <v>852</v>
      </c>
      <c r="T24" s="608" t="s">
        <v>852</v>
      </c>
    </row>
    <row r="25" customFormat="false" ht="27.75" hidden="false" customHeight="true" outlineLevel="0" collapsed="false">
      <c r="A25" s="606"/>
      <c r="B25" s="468" t="s">
        <v>864</v>
      </c>
      <c r="C25" s="607"/>
      <c r="D25" s="602"/>
      <c r="E25" s="333"/>
      <c r="F25" s="610"/>
      <c r="G25" s="317"/>
      <c r="H25" s="604" t="n">
        <v>0</v>
      </c>
      <c r="I25" s="604" t="n">
        <v>0</v>
      </c>
      <c r="J25" s="604" t="n">
        <v>0</v>
      </c>
      <c r="K25" s="604" t="n">
        <v>0</v>
      </c>
      <c r="L25" s="604" t="n">
        <v>1799</v>
      </c>
      <c r="M25" s="604" t="n">
        <v>0</v>
      </c>
      <c r="N25" s="604" t="n">
        <v>0</v>
      </c>
      <c r="O25" s="609" t="n">
        <v>0</v>
      </c>
      <c r="P25" s="604" t="s">
        <v>852</v>
      </c>
      <c r="Q25" s="604" t="s">
        <v>852</v>
      </c>
      <c r="R25" s="604" t="s">
        <v>852</v>
      </c>
      <c r="S25" s="604" t="s">
        <v>852</v>
      </c>
      <c r="T25" s="608" t="s">
        <v>852</v>
      </c>
    </row>
    <row r="26" customFormat="false" ht="28.5" hidden="false" customHeight="true" outlineLevel="0" collapsed="false">
      <c r="A26" s="606"/>
      <c r="B26" s="468" t="s">
        <v>865</v>
      </c>
      <c r="C26" s="607"/>
      <c r="D26" s="602"/>
      <c r="E26" s="333"/>
      <c r="F26" s="610"/>
      <c r="G26" s="317"/>
      <c r="H26" s="604" t="n">
        <v>0</v>
      </c>
      <c r="I26" s="604" t="n">
        <v>0</v>
      </c>
      <c r="J26" s="604" t="n">
        <v>0</v>
      </c>
      <c r="K26" s="604" t="n">
        <v>0</v>
      </c>
      <c r="L26" s="612"/>
      <c r="M26" s="604" t="n">
        <v>0</v>
      </c>
      <c r="N26" s="604" t="n">
        <f aca="false">1166.78909+4973.99677</f>
        <v>6140.78586</v>
      </c>
      <c r="O26" s="604" t="n">
        <v>12298.77</v>
      </c>
      <c r="P26" s="604" t="s">
        <v>852</v>
      </c>
      <c r="Q26" s="604" t="s">
        <v>852</v>
      </c>
      <c r="R26" s="604" t="s">
        <v>852</v>
      </c>
      <c r="S26" s="604" t="s">
        <v>852</v>
      </c>
      <c r="T26" s="608" t="s">
        <v>852</v>
      </c>
    </row>
    <row r="27" customFormat="false" ht="39.75" hidden="false" customHeight="true" outlineLevel="0" collapsed="false">
      <c r="A27" s="606"/>
      <c r="B27" s="468" t="s">
        <v>866</v>
      </c>
      <c r="C27" s="607"/>
      <c r="D27" s="602"/>
      <c r="E27" s="333"/>
      <c r="F27" s="610"/>
      <c r="G27" s="317"/>
      <c r="H27" s="604" t="n">
        <v>0</v>
      </c>
      <c r="I27" s="604" t="n">
        <v>0</v>
      </c>
      <c r="J27" s="604" t="n">
        <v>0</v>
      </c>
      <c r="K27" s="604" t="n">
        <v>0</v>
      </c>
      <c r="L27" s="604" t="n">
        <v>2000</v>
      </c>
      <c r="M27" s="604" t="n">
        <v>0</v>
      </c>
      <c r="N27" s="604" t="n">
        <v>0</v>
      </c>
      <c r="O27" s="604" t="n">
        <v>0</v>
      </c>
      <c r="P27" s="604" t="s">
        <v>852</v>
      </c>
      <c r="Q27" s="604" t="s">
        <v>852</v>
      </c>
      <c r="R27" s="604" t="s">
        <v>852</v>
      </c>
      <c r="S27" s="604" t="s">
        <v>852</v>
      </c>
      <c r="T27" s="613" t="s">
        <v>852</v>
      </c>
    </row>
    <row r="28" customFormat="false" ht="24" hidden="false" customHeight="true" outlineLevel="0" collapsed="false">
      <c r="A28" s="606"/>
      <c r="B28" s="468" t="s">
        <v>867</v>
      </c>
      <c r="C28" s="607"/>
      <c r="D28" s="602"/>
      <c r="E28" s="333"/>
      <c r="F28" s="610"/>
      <c r="G28" s="317"/>
      <c r="H28" s="604" t="n">
        <v>0</v>
      </c>
      <c r="I28" s="604" t="n">
        <v>0</v>
      </c>
      <c r="J28" s="604" t="n">
        <v>0</v>
      </c>
      <c r="K28" s="604" t="n">
        <v>0</v>
      </c>
      <c r="L28" s="604" t="n">
        <v>0</v>
      </c>
      <c r="M28" s="604" t="n">
        <v>0</v>
      </c>
      <c r="N28" s="604" t="n">
        <f aca="false">1702.1637+7256.28712</f>
        <v>8958.45082</v>
      </c>
      <c r="O28" s="604" t="n">
        <v>6152.45</v>
      </c>
      <c r="P28" s="604" t="s">
        <v>852</v>
      </c>
      <c r="Q28" s="604" t="s">
        <v>852</v>
      </c>
      <c r="R28" s="604" t="s">
        <v>852</v>
      </c>
      <c r="S28" s="604" t="s">
        <v>852</v>
      </c>
      <c r="T28" s="608" t="s">
        <v>852</v>
      </c>
    </row>
    <row r="29" customFormat="false" ht="24.75" hidden="false" customHeight="true" outlineLevel="0" collapsed="false">
      <c r="A29" s="614" t="s">
        <v>868</v>
      </c>
      <c r="B29" s="468" t="s">
        <v>869</v>
      </c>
      <c r="C29" s="607"/>
      <c r="D29" s="602"/>
      <c r="E29" s="333"/>
      <c r="F29" s="610"/>
      <c r="G29" s="317"/>
      <c r="H29" s="604" t="n">
        <v>0</v>
      </c>
      <c r="I29" s="604" t="n">
        <v>0</v>
      </c>
      <c r="J29" s="604" t="n">
        <v>0</v>
      </c>
      <c r="K29" s="604" t="n">
        <v>0</v>
      </c>
      <c r="L29" s="604" t="n">
        <v>0</v>
      </c>
      <c r="M29" s="604" t="n">
        <v>2750</v>
      </c>
      <c r="N29" s="604" t="n">
        <v>0</v>
      </c>
      <c r="O29" s="604" t="n">
        <v>0</v>
      </c>
      <c r="P29" s="604" t="s">
        <v>852</v>
      </c>
      <c r="Q29" s="604" t="s">
        <v>852</v>
      </c>
      <c r="R29" s="604" t="s">
        <v>852</v>
      </c>
      <c r="S29" s="604" t="s">
        <v>852</v>
      </c>
      <c r="T29" s="608" t="s">
        <v>852</v>
      </c>
    </row>
    <row r="30" customFormat="false" ht="24.75" hidden="false" customHeight="true" outlineLevel="0" collapsed="false">
      <c r="A30" s="614"/>
      <c r="B30" s="468" t="s">
        <v>870</v>
      </c>
      <c r="C30" s="607"/>
      <c r="D30" s="602"/>
      <c r="E30" s="333"/>
      <c r="F30" s="610"/>
      <c r="G30" s="317"/>
      <c r="H30" s="604" t="n">
        <v>0</v>
      </c>
      <c r="I30" s="604" t="n">
        <v>0</v>
      </c>
      <c r="J30" s="604" t="n">
        <v>0</v>
      </c>
      <c r="K30" s="604" t="n">
        <v>0</v>
      </c>
      <c r="L30" s="604" t="n">
        <v>0</v>
      </c>
      <c r="M30" s="604" t="n">
        <v>0</v>
      </c>
      <c r="N30" s="604" t="n">
        <v>0</v>
      </c>
      <c r="O30" s="604" t="n">
        <v>0</v>
      </c>
      <c r="P30" s="604" t="s">
        <v>871</v>
      </c>
      <c r="Q30" s="604" t="n">
        <v>10344.1</v>
      </c>
      <c r="R30" s="604" t="n">
        <v>27136.7</v>
      </c>
      <c r="S30" s="604" t="n">
        <v>10583.6</v>
      </c>
      <c r="T30" s="608" t="s">
        <v>39</v>
      </c>
      <c r="V30" s="615" t="n">
        <f aca="false">SUM(Q30,Q32,Q34,Q38)</f>
        <v>40033.9</v>
      </c>
      <c r="W30" s="615" t="n">
        <f aca="false">SUM(R30,R32,R34,R38)</f>
        <v>93756.41</v>
      </c>
      <c r="X30" s="615" t="n">
        <f aca="false">SUM(S30,S32,S34,S38)</f>
        <v>54244.6</v>
      </c>
    </row>
    <row r="31" customFormat="false" ht="27" hidden="false" customHeight="true" outlineLevel="0" collapsed="false">
      <c r="A31" s="614"/>
      <c r="B31" s="616" t="s">
        <v>872</v>
      </c>
      <c r="C31" s="607"/>
      <c r="D31" s="602"/>
      <c r="E31" s="333"/>
      <c r="F31" s="610"/>
      <c r="G31" s="317"/>
      <c r="H31" s="604" t="n">
        <v>0</v>
      </c>
      <c r="I31" s="604" t="n">
        <v>0</v>
      </c>
      <c r="J31" s="604" t="n">
        <v>0</v>
      </c>
      <c r="K31" s="604" t="n">
        <v>0</v>
      </c>
      <c r="L31" s="604" t="n">
        <v>0</v>
      </c>
      <c r="M31" s="604" t="n">
        <v>0</v>
      </c>
      <c r="N31" s="604" t="n">
        <v>2612.5</v>
      </c>
      <c r="O31" s="604" t="n">
        <v>0</v>
      </c>
      <c r="P31" s="604" t="s">
        <v>852</v>
      </c>
      <c r="Q31" s="604" t="s">
        <v>852</v>
      </c>
      <c r="R31" s="604" t="s">
        <v>852</v>
      </c>
      <c r="S31" s="604" t="s">
        <v>852</v>
      </c>
      <c r="T31" s="608" t="s">
        <v>852</v>
      </c>
    </row>
    <row r="32" customFormat="false" ht="26.25" hidden="false" customHeight="true" outlineLevel="0" collapsed="false">
      <c r="A32" s="614"/>
      <c r="B32" s="616" t="s">
        <v>873</v>
      </c>
      <c r="C32" s="607"/>
      <c r="D32" s="602"/>
      <c r="E32" s="333"/>
      <c r="F32" s="610"/>
      <c r="G32" s="317"/>
      <c r="H32" s="604" t="n">
        <v>0</v>
      </c>
      <c r="I32" s="604" t="n">
        <v>0</v>
      </c>
      <c r="J32" s="604" t="n">
        <v>0</v>
      </c>
      <c r="K32" s="604" t="n">
        <v>0</v>
      </c>
      <c r="L32" s="604" t="n">
        <v>0</v>
      </c>
      <c r="M32" s="604" t="n">
        <v>0</v>
      </c>
      <c r="N32" s="604" t="n">
        <v>0</v>
      </c>
      <c r="O32" s="604" t="n">
        <v>0</v>
      </c>
      <c r="P32" s="604" t="s">
        <v>871</v>
      </c>
      <c r="Q32" s="617" t="n">
        <v>8831.5</v>
      </c>
      <c r="R32" s="617" t="n">
        <v>27115.7</v>
      </c>
      <c r="S32" s="617" t="n">
        <v>12063.1</v>
      </c>
      <c r="T32" s="613" t="n">
        <v>0</v>
      </c>
    </row>
    <row r="33" customFormat="false" ht="36.75" hidden="false" customHeight="true" outlineLevel="0" collapsed="false">
      <c r="A33" s="614"/>
      <c r="B33" s="468" t="s">
        <v>874</v>
      </c>
      <c r="C33" s="607"/>
      <c r="D33" s="602"/>
      <c r="E33" s="333"/>
      <c r="F33" s="610"/>
      <c r="G33" s="317"/>
      <c r="H33" s="604" t="n">
        <v>0</v>
      </c>
      <c r="I33" s="604" t="n">
        <v>0</v>
      </c>
      <c r="J33" s="604" t="n">
        <v>0</v>
      </c>
      <c r="K33" s="604" t="n">
        <v>0</v>
      </c>
      <c r="L33" s="604" t="n">
        <v>0</v>
      </c>
      <c r="M33" s="604" t="n">
        <v>0</v>
      </c>
      <c r="N33" s="604" t="n">
        <v>2450.5</v>
      </c>
      <c r="O33" s="618" t="n">
        <v>0</v>
      </c>
      <c r="P33" s="604" t="s">
        <v>852</v>
      </c>
      <c r="Q33" s="617" t="n">
        <v>0</v>
      </c>
      <c r="R33" s="617" t="n">
        <v>0</v>
      </c>
      <c r="S33" s="617" t="n">
        <v>0</v>
      </c>
      <c r="T33" s="613" t="n">
        <v>0</v>
      </c>
    </row>
    <row r="34" customFormat="false" ht="25.5" hidden="false" customHeight="true" outlineLevel="0" collapsed="false">
      <c r="A34" s="614"/>
      <c r="B34" s="468" t="s">
        <v>875</v>
      </c>
      <c r="C34" s="607"/>
      <c r="D34" s="602"/>
      <c r="E34" s="333"/>
      <c r="F34" s="610"/>
      <c r="G34" s="317"/>
      <c r="H34" s="604" t="n">
        <v>0</v>
      </c>
      <c r="I34" s="604" t="n">
        <v>0</v>
      </c>
      <c r="J34" s="604" t="n">
        <v>0</v>
      </c>
      <c r="K34" s="604" t="n">
        <v>0</v>
      </c>
      <c r="L34" s="604" t="n">
        <v>0</v>
      </c>
      <c r="M34" s="604" t="n">
        <v>0</v>
      </c>
      <c r="N34" s="604" t="n">
        <v>0</v>
      </c>
      <c r="O34" s="604" t="n">
        <v>0</v>
      </c>
      <c r="P34" s="604" t="s">
        <v>852</v>
      </c>
      <c r="Q34" s="617" t="n">
        <v>10154.6</v>
      </c>
      <c r="R34" s="617" t="n">
        <v>25602.61</v>
      </c>
      <c r="S34" s="617" t="n">
        <v>15929.9</v>
      </c>
      <c r="T34" s="608" t="s">
        <v>39</v>
      </c>
      <c r="U34" s="586" t="n">
        <v>10154.6</v>
      </c>
    </row>
    <row r="35" customFormat="false" ht="38.25" hidden="false" customHeight="true" outlineLevel="0" collapsed="false">
      <c r="A35" s="614"/>
      <c r="B35" s="468" t="s">
        <v>876</v>
      </c>
      <c r="C35" s="607"/>
      <c r="D35" s="602"/>
      <c r="E35" s="333"/>
      <c r="F35" s="610"/>
      <c r="G35" s="317"/>
      <c r="H35" s="604" t="n">
        <v>0</v>
      </c>
      <c r="I35" s="604" t="n">
        <v>0</v>
      </c>
      <c r="J35" s="604" t="n">
        <v>0</v>
      </c>
      <c r="K35" s="604" t="n">
        <v>0</v>
      </c>
      <c r="L35" s="604" t="n">
        <v>0</v>
      </c>
      <c r="M35" s="604" t="n">
        <v>0</v>
      </c>
      <c r="N35" s="604" t="n">
        <v>2450.5</v>
      </c>
      <c r="O35" s="604" t="s">
        <v>39</v>
      </c>
      <c r="P35" s="604" t="s">
        <v>871</v>
      </c>
      <c r="Q35" s="604" t="s">
        <v>871</v>
      </c>
      <c r="R35" s="604" t="s">
        <v>871</v>
      </c>
      <c r="S35" s="604" t="s">
        <v>871</v>
      </c>
      <c r="T35" s="608" t="s">
        <v>871</v>
      </c>
    </row>
    <row r="36" customFormat="false" ht="28.5" hidden="false" customHeight="true" outlineLevel="0" collapsed="false">
      <c r="A36" s="614"/>
      <c r="B36" s="468" t="s">
        <v>877</v>
      </c>
      <c r="C36" s="607"/>
      <c r="D36" s="602"/>
      <c r="E36" s="333"/>
      <c r="F36" s="610"/>
      <c r="G36" s="317"/>
      <c r="H36" s="604" t="n">
        <v>0</v>
      </c>
      <c r="I36" s="604" t="n">
        <v>0</v>
      </c>
      <c r="J36" s="604" t="n">
        <v>0</v>
      </c>
      <c r="K36" s="604" t="n">
        <v>0</v>
      </c>
      <c r="L36" s="604" t="n">
        <v>0</v>
      </c>
      <c r="M36" s="604" t="n">
        <v>0</v>
      </c>
      <c r="N36" s="604" t="n">
        <v>0</v>
      </c>
      <c r="O36" s="604" t="n">
        <v>0</v>
      </c>
      <c r="P36" s="604" t="s">
        <v>852</v>
      </c>
      <c r="Q36" s="604"/>
      <c r="R36" s="604" t="s">
        <v>39</v>
      </c>
      <c r="S36" s="604" t="s">
        <v>39</v>
      </c>
      <c r="T36" s="619" t="n">
        <v>37553.8</v>
      </c>
    </row>
    <row r="37" customFormat="false" ht="25.5" hidden="false" customHeight="true" outlineLevel="0" collapsed="false">
      <c r="A37" s="614"/>
      <c r="B37" s="468" t="s">
        <v>878</v>
      </c>
      <c r="C37" s="607"/>
      <c r="D37" s="602"/>
      <c r="E37" s="333"/>
      <c r="F37" s="610"/>
      <c r="G37" s="317"/>
      <c r="H37" s="604" t="n">
        <v>0</v>
      </c>
      <c r="I37" s="604" t="n">
        <v>0</v>
      </c>
      <c r="J37" s="604" t="n">
        <v>0</v>
      </c>
      <c r="K37" s="604" t="n">
        <v>0</v>
      </c>
      <c r="L37" s="604" t="n">
        <v>0</v>
      </c>
      <c r="M37" s="604" t="n">
        <v>0</v>
      </c>
      <c r="N37" s="604" t="n">
        <v>1500</v>
      </c>
      <c r="O37" s="604" t="n">
        <v>0</v>
      </c>
      <c r="P37" s="604" t="s">
        <v>852</v>
      </c>
      <c r="Q37" s="604" t="s">
        <v>852</v>
      </c>
      <c r="R37" s="604" t="s">
        <v>852</v>
      </c>
      <c r="S37" s="604" t="s">
        <v>852</v>
      </c>
      <c r="T37" s="608" t="s">
        <v>852</v>
      </c>
    </row>
    <row r="38" customFormat="false" ht="27" hidden="false" customHeight="true" outlineLevel="0" collapsed="false">
      <c r="A38" s="614"/>
      <c r="B38" s="468" t="s">
        <v>879</v>
      </c>
      <c r="C38" s="607"/>
      <c r="D38" s="602"/>
      <c r="E38" s="333"/>
      <c r="F38" s="610"/>
      <c r="G38" s="317"/>
      <c r="H38" s="604" t="n">
        <v>0</v>
      </c>
      <c r="I38" s="604" t="n">
        <v>0</v>
      </c>
      <c r="J38" s="604" t="n">
        <v>0</v>
      </c>
      <c r="K38" s="604" t="n">
        <v>0</v>
      </c>
      <c r="L38" s="604" t="n">
        <v>0</v>
      </c>
      <c r="M38" s="604" t="n">
        <v>0</v>
      </c>
      <c r="N38" s="604" t="n">
        <v>0</v>
      </c>
      <c r="O38" s="604" t="n">
        <v>0</v>
      </c>
      <c r="P38" s="604" t="s">
        <v>852</v>
      </c>
      <c r="Q38" s="617" t="n">
        <v>10703.7</v>
      </c>
      <c r="R38" s="617" t="n">
        <v>13901.4</v>
      </c>
      <c r="S38" s="617" t="n">
        <v>15668</v>
      </c>
      <c r="T38" s="608" t="s">
        <v>39</v>
      </c>
    </row>
    <row r="39" customFormat="false" ht="39.75" hidden="false" customHeight="true" outlineLevel="0" collapsed="false">
      <c r="A39" s="620"/>
      <c r="B39" s="468" t="s">
        <v>880</v>
      </c>
      <c r="C39" s="607"/>
      <c r="D39" s="602"/>
      <c r="E39" s="333"/>
      <c r="F39" s="610"/>
      <c r="G39" s="317"/>
      <c r="H39" s="604" t="n">
        <v>0</v>
      </c>
      <c r="I39" s="604" t="n">
        <v>0</v>
      </c>
      <c r="J39" s="604" t="n">
        <v>0</v>
      </c>
      <c r="K39" s="604" t="n">
        <v>0</v>
      </c>
      <c r="L39" s="604" t="n">
        <v>0</v>
      </c>
      <c r="M39" s="604" t="n">
        <v>0</v>
      </c>
      <c r="N39" s="604" t="n">
        <v>0</v>
      </c>
      <c r="O39" s="604" t="s">
        <v>39</v>
      </c>
      <c r="P39" s="604" t="s">
        <v>852</v>
      </c>
      <c r="Q39" s="617" t="s">
        <v>852</v>
      </c>
      <c r="R39" s="617" t="n">
        <v>4515.7</v>
      </c>
      <c r="S39" s="617" t="s">
        <v>852</v>
      </c>
      <c r="T39" s="608" t="s">
        <v>852</v>
      </c>
    </row>
    <row r="40" customFormat="false" ht="30" hidden="false" customHeight="true" outlineLevel="0" collapsed="false">
      <c r="A40" s="620"/>
      <c r="B40" s="468" t="s">
        <v>881</v>
      </c>
      <c r="C40" s="607"/>
      <c r="D40" s="602"/>
      <c r="E40" s="333"/>
      <c r="F40" s="610"/>
      <c r="G40" s="317"/>
      <c r="H40" s="604" t="n">
        <v>0</v>
      </c>
      <c r="I40" s="604" t="n">
        <v>0</v>
      </c>
      <c r="J40" s="604" t="n">
        <v>0</v>
      </c>
      <c r="K40" s="604" t="n">
        <v>0</v>
      </c>
      <c r="L40" s="604" t="n">
        <v>0</v>
      </c>
      <c r="M40" s="604" t="n">
        <v>0</v>
      </c>
      <c r="N40" s="604" t="n">
        <v>0</v>
      </c>
      <c r="O40" s="604" t="n">
        <v>0</v>
      </c>
      <c r="P40" s="604" t="n">
        <v>0</v>
      </c>
      <c r="Q40" s="604" t="n">
        <v>0</v>
      </c>
      <c r="R40" s="604" t="n">
        <v>0</v>
      </c>
      <c r="S40" s="604" t="s">
        <v>852</v>
      </c>
      <c r="T40" s="608" t="s">
        <v>852</v>
      </c>
    </row>
    <row r="41" customFormat="false" ht="39.75" hidden="false" customHeight="true" outlineLevel="0" collapsed="false">
      <c r="B41" s="468" t="s">
        <v>882</v>
      </c>
      <c r="C41" s="607"/>
      <c r="D41" s="602"/>
      <c r="E41" s="333"/>
      <c r="F41" s="610"/>
      <c r="G41" s="317"/>
      <c r="H41" s="604" t="n">
        <v>0</v>
      </c>
      <c r="I41" s="604" t="n">
        <v>0</v>
      </c>
      <c r="J41" s="604" t="n">
        <v>0</v>
      </c>
      <c r="K41" s="604" t="n">
        <v>0</v>
      </c>
      <c r="L41" s="604" t="n">
        <v>0</v>
      </c>
      <c r="M41" s="604" t="n">
        <v>0</v>
      </c>
      <c r="N41" s="604" t="n">
        <v>0</v>
      </c>
      <c r="O41" s="604" t="n">
        <v>0</v>
      </c>
      <c r="P41" s="604" t="n">
        <v>1969.8</v>
      </c>
      <c r="Q41" s="604" t="s">
        <v>852</v>
      </c>
      <c r="R41" s="604" t="s">
        <v>852</v>
      </c>
      <c r="S41" s="604" t="s">
        <v>852</v>
      </c>
      <c r="T41" s="621" t="s">
        <v>852</v>
      </c>
    </row>
    <row r="42" customFormat="false" ht="25.5" hidden="false" customHeight="true" outlineLevel="0" collapsed="false">
      <c r="B42" s="468" t="s">
        <v>883</v>
      </c>
      <c r="C42" s="607"/>
      <c r="D42" s="602"/>
      <c r="E42" s="333"/>
      <c r="F42" s="610"/>
      <c r="G42" s="317"/>
      <c r="H42" s="604" t="n">
        <v>0</v>
      </c>
      <c r="I42" s="604" t="n">
        <v>0</v>
      </c>
      <c r="J42" s="604" t="n">
        <v>0</v>
      </c>
      <c r="K42" s="604" t="n">
        <v>0</v>
      </c>
      <c r="L42" s="604" t="n">
        <v>0</v>
      </c>
      <c r="M42" s="604" t="n">
        <v>0</v>
      </c>
      <c r="N42" s="604" t="n">
        <v>0</v>
      </c>
      <c r="O42" s="604" t="n">
        <v>0</v>
      </c>
      <c r="P42" s="604" t="s">
        <v>852</v>
      </c>
      <c r="Q42" s="604" t="s">
        <v>852</v>
      </c>
      <c r="R42" s="604" t="s">
        <v>852</v>
      </c>
      <c r="S42" s="604" t="s">
        <v>852</v>
      </c>
      <c r="T42" s="622" t="n">
        <v>23129.4</v>
      </c>
    </row>
    <row r="43" customFormat="false" ht="36.75" hidden="false" customHeight="true" outlineLevel="0" collapsed="false">
      <c r="B43" s="468" t="s">
        <v>884</v>
      </c>
      <c r="C43" s="607"/>
      <c r="D43" s="602"/>
      <c r="E43" s="333"/>
      <c r="F43" s="610"/>
      <c r="G43" s="317"/>
      <c r="H43" s="604" t="n">
        <v>0</v>
      </c>
      <c r="I43" s="604" t="n">
        <v>0</v>
      </c>
      <c r="J43" s="604" t="n">
        <v>0</v>
      </c>
      <c r="K43" s="604" t="n">
        <v>0</v>
      </c>
      <c r="L43" s="604" t="n">
        <v>0</v>
      </c>
      <c r="M43" s="604" t="n">
        <v>0</v>
      </c>
      <c r="N43" s="604" t="n">
        <v>0</v>
      </c>
      <c r="O43" s="604" t="n">
        <v>0</v>
      </c>
      <c r="P43" s="604" t="n">
        <v>260</v>
      </c>
      <c r="Q43" s="617" t="s">
        <v>39</v>
      </c>
      <c r="R43" s="617" t="n">
        <v>2340</v>
      </c>
      <c r="S43" s="604" t="s">
        <v>871</v>
      </c>
      <c r="T43" s="623" t="s">
        <v>39</v>
      </c>
    </row>
    <row r="44" customFormat="false" ht="24.75" hidden="false" customHeight="true" outlineLevel="0" collapsed="false">
      <c r="B44" s="468" t="s">
        <v>885</v>
      </c>
      <c r="C44" s="607"/>
      <c r="D44" s="602"/>
      <c r="E44" s="333"/>
      <c r="F44" s="610"/>
      <c r="G44" s="317"/>
      <c r="H44" s="604" t="n">
        <v>0</v>
      </c>
      <c r="I44" s="604" t="n">
        <v>0</v>
      </c>
      <c r="J44" s="604" t="n">
        <v>0</v>
      </c>
      <c r="K44" s="604" t="n">
        <v>0</v>
      </c>
      <c r="L44" s="604" t="n">
        <v>0</v>
      </c>
      <c r="M44" s="604" t="n">
        <v>0</v>
      </c>
      <c r="N44" s="604" t="n">
        <v>0</v>
      </c>
      <c r="O44" s="604" t="n">
        <v>0</v>
      </c>
      <c r="P44" s="604" t="n">
        <v>0</v>
      </c>
      <c r="Q44" s="617" t="n">
        <v>0</v>
      </c>
      <c r="R44" s="617" t="s">
        <v>871</v>
      </c>
      <c r="S44" s="604" t="s">
        <v>871</v>
      </c>
      <c r="T44" s="604" t="s">
        <v>871</v>
      </c>
    </row>
    <row r="45" customFormat="false" ht="44.25" hidden="false" customHeight="true" outlineLevel="0" collapsed="false">
      <c r="B45" s="468" t="s">
        <v>886</v>
      </c>
      <c r="C45" s="607"/>
      <c r="D45" s="602"/>
      <c r="E45" s="333"/>
      <c r="F45" s="610"/>
      <c r="G45" s="317"/>
      <c r="H45" s="604" t="n">
        <v>0</v>
      </c>
      <c r="I45" s="604" t="n">
        <v>0</v>
      </c>
      <c r="J45" s="604" t="n">
        <v>0</v>
      </c>
      <c r="K45" s="604" t="n">
        <v>0</v>
      </c>
      <c r="L45" s="604" t="n">
        <v>0</v>
      </c>
      <c r="M45" s="604" t="n">
        <v>0</v>
      </c>
      <c r="N45" s="604" t="n">
        <v>0</v>
      </c>
      <c r="O45" s="624" t="s">
        <v>39</v>
      </c>
      <c r="P45" s="604" t="s">
        <v>852</v>
      </c>
      <c r="Q45" s="617"/>
      <c r="R45" s="617" t="n">
        <v>4963</v>
      </c>
      <c r="S45" s="604" t="s">
        <v>871</v>
      </c>
      <c r="T45" s="604" t="s">
        <v>871</v>
      </c>
    </row>
    <row r="46" customFormat="false" ht="36" hidden="false" customHeight="true" outlineLevel="0" collapsed="false">
      <c r="B46" s="468" t="s">
        <v>887</v>
      </c>
      <c r="C46" s="607"/>
      <c r="D46" s="602"/>
      <c r="E46" s="333"/>
      <c r="F46" s="610"/>
      <c r="G46" s="317"/>
      <c r="H46" s="604" t="n">
        <v>0</v>
      </c>
      <c r="I46" s="604" t="n">
        <v>0</v>
      </c>
      <c r="J46" s="604" t="n">
        <v>0</v>
      </c>
      <c r="K46" s="604" t="n">
        <v>0</v>
      </c>
      <c r="L46" s="604" t="n">
        <v>0</v>
      </c>
      <c r="M46" s="604" t="n">
        <v>0</v>
      </c>
      <c r="N46" s="604" t="n">
        <v>0</v>
      </c>
      <c r="O46" s="604" t="n">
        <v>0</v>
      </c>
      <c r="P46" s="604" t="s">
        <v>852</v>
      </c>
      <c r="Q46" s="617" t="n">
        <v>0</v>
      </c>
      <c r="R46" s="617" t="s">
        <v>871</v>
      </c>
      <c r="S46" s="604" t="s">
        <v>871</v>
      </c>
      <c r="T46" s="604" t="s">
        <v>871</v>
      </c>
    </row>
    <row r="47" customFormat="false" ht="34.5" hidden="false" customHeight="true" outlineLevel="0" collapsed="false">
      <c r="B47" s="468" t="s">
        <v>888</v>
      </c>
      <c r="C47" s="607"/>
      <c r="D47" s="602"/>
      <c r="E47" s="333"/>
      <c r="F47" s="610"/>
      <c r="G47" s="317"/>
      <c r="H47" s="604" t="n">
        <v>0</v>
      </c>
      <c r="I47" s="604" t="n">
        <v>0</v>
      </c>
      <c r="J47" s="604" t="n">
        <v>0</v>
      </c>
      <c r="K47" s="604" t="n">
        <v>0</v>
      </c>
      <c r="L47" s="604" t="n">
        <v>0</v>
      </c>
      <c r="M47" s="604" t="n">
        <v>0</v>
      </c>
      <c r="N47" s="604" t="n">
        <v>0</v>
      </c>
      <c r="O47" s="604" t="n">
        <v>0</v>
      </c>
      <c r="P47" s="604" t="s">
        <v>852</v>
      </c>
      <c r="Q47" s="617"/>
      <c r="R47" s="617" t="n">
        <v>4810.7</v>
      </c>
      <c r="S47" s="604" t="s">
        <v>871</v>
      </c>
      <c r="T47" s="604" t="s">
        <v>871</v>
      </c>
    </row>
    <row r="48" customFormat="false" ht="28.5" hidden="false" customHeight="true" outlineLevel="0" collapsed="false">
      <c r="B48" s="468" t="s">
        <v>889</v>
      </c>
      <c r="C48" s="607"/>
      <c r="D48" s="602"/>
      <c r="E48" s="333"/>
      <c r="F48" s="610"/>
      <c r="G48" s="317"/>
      <c r="H48" s="604"/>
      <c r="I48" s="604"/>
      <c r="J48" s="604"/>
      <c r="K48" s="604"/>
      <c r="L48" s="604"/>
      <c r="M48" s="604"/>
      <c r="N48" s="604"/>
      <c r="O48" s="604"/>
      <c r="P48" s="604"/>
      <c r="Q48" s="604"/>
      <c r="R48" s="604" t="s">
        <v>852</v>
      </c>
      <c r="S48" s="604" t="s">
        <v>852</v>
      </c>
      <c r="T48" s="604" t="s">
        <v>852</v>
      </c>
    </row>
    <row r="49" customFormat="false" ht="35.25" hidden="false" customHeight="true" outlineLevel="0" collapsed="false">
      <c r="B49" s="468" t="s">
        <v>890</v>
      </c>
      <c r="C49" s="607"/>
      <c r="D49" s="602"/>
      <c r="E49" s="333"/>
      <c r="F49" s="610"/>
      <c r="G49" s="317"/>
      <c r="H49" s="604" t="n">
        <v>0</v>
      </c>
      <c r="I49" s="604" t="n">
        <v>0</v>
      </c>
      <c r="J49" s="604" t="n">
        <v>0</v>
      </c>
      <c r="K49" s="604" t="n">
        <v>0</v>
      </c>
      <c r="L49" s="604" t="n">
        <v>0</v>
      </c>
      <c r="M49" s="604" t="n">
        <v>0</v>
      </c>
      <c r="N49" s="604" t="n">
        <v>0</v>
      </c>
      <c r="O49" s="604" t="n">
        <v>0</v>
      </c>
      <c r="P49" s="604" t="s">
        <v>852</v>
      </c>
      <c r="Q49" s="604" t="s">
        <v>871</v>
      </c>
      <c r="R49" s="604" t="s">
        <v>852</v>
      </c>
      <c r="S49" s="604" t="s">
        <v>852</v>
      </c>
      <c r="T49" s="604" t="s">
        <v>852</v>
      </c>
    </row>
    <row r="50" customFormat="false" ht="26.25" hidden="false" customHeight="true" outlineLevel="0" collapsed="false">
      <c r="B50" s="468" t="s">
        <v>891</v>
      </c>
      <c r="C50" s="607"/>
      <c r="D50" s="602"/>
      <c r="E50" s="333"/>
      <c r="F50" s="610"/>
      <c r="G50" s="317"/>
      <c r="H50" s="604" t="n">
        <v>0</v>
      </c>
      <c r="I50" s="604" t="n">
        <v>0</v>
      </c>
      <c r="J50" s="604" t="n">
        <v>0</v>
      </c>
      <c r="K50" s="604" t="n">
        <v>0</v>
      </c>
      <c r="L50" s="604" t="n">
        <v>0</v>
      </c>
      <c r="M50" s="604" t="n">
        <v>0</v>
      </c>
      <c r="N50" s="604" t="n">
        <v>0</v>
      </c>
      <c r="O50" s="604" t="n">
        <v>0</v>
      </c>
      <c r="P50" s="604" t="s">
        <v>852</v>
      </c>
      <c r="Q50" s="604" t="s">
        <v>852</v>
      </c>
      <c r="R50" s="604" t="s">
        <v>852</v>
      </c>
      <c r="S50" s="604" t="s">
        <v>852</v>
      </c>
      <c r="T50" s="604" t="s">
        <v>852</v>
      </c>
    </row>
    <row r="51" customFormat="false" ht="30" hidden="false" customHeight="true" outlineLevel="0" collapsed="false">
      <c r="B51" s="468" t="s">
        <v>892</v>
      </c>
      <c r="C51" s="607"/>
      <c r="D51" s="602"/>
      <c r="E51" s="333"/>
      <c r="F51" s="610"/>
      <c r="G51" s="317"/>
      <c r="H51" s="604" t="n">
        <v>0</v>
      </c>
      <c r="I51" s="604" t="n">
        <v>0</v>
      </c>
      <c r="J51" s="604" t="n">
        <v>0</v>
      </c>
      <c r="K51" s="604" t="n">
        <v>0</v>
      </c>
      <c r="L51" s="604" t="n">
        <v>0</v>
      </c>
      <c r="M51" s="604" t="n">
        <v>0</v>
      </c>
      <c r="N51" s="604" t="n">
        <v>0</v>
      </c>
      <c r="O51" s="604" t="n">
        <v>0</v>
      </c>
      <c r="P51" s="604" t="s">
        <v>852</v>
      </c>
      <c r="Q51" s="604" t="s">
        <v>852</v>
      </c>
      <c r="R51" s="604" t="s">
        <v>852</v>
      </c>
      <c r="S51" s="604" t="s">
        <v>852</v>
      </c>
      <c r="T51" s="604" t="s">
        <v>852</v>
      </c>
    </row>
    <row r="52" customFormat="false" ht="24.75" hidden="false" customHeight="true" outlineLevel="0" collapsed="false">
      <c r="B52" s="468" t="s">
        <v>893</v>
      </c>
      <c r="C52" s="607"/>
      <c r="D52" s="602"/>
      <c r="E52" s="333"/>
      <c r="F52" s="610"/>
      <c r="G52" s="317"/>
      <c r="H52" s="604" t="n">
        <v>0</v>
      </c>
      <c r="I52" s="604" t="n">
        <v>0</v>
      </c>
      <c r="J52" s="604" t="n">
        <v>0</v>
      </c>
      <c r="K52" s="604" t="n">
        <v>0</v>
      </c>
      <c r="L52" s="604" t="n">
        <v>0</v>
      </c>
      <c r="M52" s="604" t="n">
        <v>0</v>
      </c>
      <c r="N52" s="604" t="n">
        <v>0</v>
      </c>
      <c r="O52" s="604" t="n">
        <v>0</v>
      </c>
      <c r="P52" s="604" t="s">
        <v>852</v>
      </c>
      <c r="Q52" s="604" t="s">
        <v>852</v>
      </c>
      <c r="R52" s="604" t="s">
        <v>852</v>
      </c>
      <c r="S52" s="604" t="s">
        <v>852</v>
      </c>
      <c r="T52" s="604" t="s">
        <v>852</v>
      </c>
    </row>
    <row r="53" customFormat="false" ht="41.25" hidden="false" customHeight="true" outlineLevel="0" collapsed="false">
      <c r="B53" s="468" t="s">
        <v>894</v>
      </c>
      <c r="C53" s="607"/>
      <c r="D53" s="602"/>
      <c r="E53" s="333"/>
      <c r="F53" s="610"/>
      <c r="G53" s="317"/>
      <c r="H53" s="604" t="n">
        <v>0</v>
      </c>
      <c r="I53" s="604" t="n">
        <v>0</v>
      </c>
      <c r="J53" s="604" t="n">
        <v>0</v>
      </c>
      <c r="K53" s="604" t="n">
        <v>0</v>
      </c>
      <c r="L53" s="604" t="n">
        <v>0</v>
      </c>
      <c r="M53" s="604" t="n">
        <v>0</v>
      </c>
      <c r="N53" s="604" t="n">
        <v>0</v>
      </c>
      <c r="O53" s="604" t="n">
        <v>0</v>
      </c>
      <c r="P53" s="604" t="s">
        <v>852</v>
      </c>
      <c r="Q53" s="604" t="s">
        <v>852</v>
      </c>
      <c r="R53" s="604" t="s">
        <v>852</v>
      </c>
      <c r="S53" s="604" t="s">
        <v>852</v>
      </c>
      <c r="T53" s="604" t="s">
        <v>852</v>
      </c>
    </row>
    <row r="54" customFormat="false" ht="22.5" hidden="false" customHeight="true" outlineLevel="0" collapsed="false">
      <c r="B54" s="468" t="s">
        <v>895</v>
      </c>
      <c r="C54" s="607"/>
      <c r="D54" s="602"/>
      <c r="E54" s="333"/>
      <c r="F54" s="610"/>
      <c r="G54" s="317"/>
      <c r="H54" s="604" t="n">
        <v>0</v>
      </c>
      <c r="I54" s="604" t="n">
        <v>0</v>
      </c>
      <c r="J54" s="604" t="n">
        <v>0</v>
      </c>
      <c r="K54" s="604" t="n">
        <v>0</v>
      </c>
      <c r="L54" s="604" t="n">
        <v>0</v>
      </c>
      <c r="M54" s="604" t="n">
        <v>0</v>
      </c>
      <c r="N54" s="604" t="n">
        <v>0</v>
      </c>
      <c r="O54" s="604" t="n">
        <v>0</v>
      </c>
      <c r="P54" s="604" t="n">
        <v>0</v>
      </c>
      <c r="Q54" s="604" t="n">
        <v>0</v>
      </c>
      <c r="R54" s="604" t="n">
        <v>0</v>
      </c>
      <c r="S54" s="604" t="n">
        <v>0</v>
      </c>
      <c r="T54" s="604" t="n">
        <v>0</v>
      </c>
    </row>
    <row r="55" customFormat="false" ht="42" hidden="false" customHeight="true" outlineLevel="0" collapsed="false">
      <c r="B55" s="468" t="s">
        <v>894</v>
      </c>
      <c r="C55" s="625"/>
      <c r="D55" s="602"/>
      <c r="E55" s="333"/>
      <c r="F55" s="626"/>
      <c r="G55" s="317"/>
      <c r="H55" s="604" t="n">
        <v>0</v>
      </c>
      <c r="I55" s="604" t="n">
        <v>0</v>
      </c>
      <c r="J55" s="604" t="n">
        <v>0</v>
      </c>
      <c r="K55" s="604" t="n">
        <v>0</v>
      </c>
      <c r="L55" s="604" t="n">
        <v>0</v>
      </c>
      <c r="M55" s="604" t="n">
        <v>0</v>
      </c>
      <c r="N55" s="604" t="n">
        <v>0</v>
      </c>
      <c r="O55" s="604" t="n">
        <v>0</v>
      </c>
      <c r="P55" s="604" t="n">
        <v>0</v>
      </c>
      <c r="Q55" s="604" t="n">
        <v>0</v>
      </c>
      <c r="R55" s="604" t="n">
        <v>0</v>
      </c>
      <c r="S55" s="604" t="n">
        <v>0</v>
      </c>
      <c r="T55" s="604" t="n">
        <v>0</v>
      </c>
    </row>
    <row r="56" customFormat="false" ht="37.5" hidden="false" customHeight="true" outlineLevel="0" collapsed="false">
      <c r="B56" s="616" t="s">
        <v>896</v>
      </c>
      <c r="C56" s="2"/>
      <c r="D56" s="60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592"/>
      <c r="Q56" s="2"/>
      <c r="R56" s="2"/>
      <c r="S56" s="2"/>
      <c r="T56" s="2"/>
    </row>
    <row r="57" customFormat="false" ht="15" hidden="false" customHeight="false" outlineLevel="0" collapsed="false">
      <c r="B57" s="627" t="s">
        <v>897</v>
      </c>
      <c r="C57" s="627"/>
      <c r="D57" s="627"/>
      <c r="E57" s="627"/>
      <c r="F57" s="627"/>
      <c r="G57" s="627"/>
      <c r="H57" s="627"/>
      <c r="I57" s="627"/>
      <c r="J57" s="627"/>
      <c r="K57" s="627"/>
      <c r="L57" s="627"/>
      <c r="M57" s="627"/>
      <c r="N57" s="627"/>
      <c r="O57" s="627"/>
      <c r="P57" s="627"/>
      <c r="Q57" s="628" t="n">
        <f aca="false">1020.2</f>
        <v>1020.2</v>
      </c>
      <c r="R57" s="621"/>
      <c r="S57" s="621" t="n">
        <v>7988.4</v>
      </c>
      <c r="T57" s="612"/>
    </row>
    <row r="58" customFormat="false" ht="15" hidden="false" customHeight="false" outlineLevel="0" collapsed="false">
      <c r="P58" s="597"/>
      <c r="Q58" s="605"/>
      <c r="R58" s="615"/>
      <c r="S58" s="605"/>
      <c r="T58" s="629"/>
    </row>
    <row r="59" customFormat="false" ht="15" hidden="false" customHeight="false" outlineLevel="0" collapsed="false">
      <c r="P59" s="597"/>
    </row>
    <row r="60" customFormat="false" ht="15" hidden="false" customHeight="false" outlineLevel="0" collapsed="false">
      <c r="P60" s="597"/>
    </row>
    <row r="61" customFormat="false" ht="15" hidden="false" customHeight="false" outlineLevel="0" collapsed="false">
      <c r="P61" s="597"/>
    </row>
    <row r="62" customFormat="false" ht="15" hidden="false" customHeight="false" outlineLevel="0" collapsed="false">
      <c r="P62" s="597"/>
    </row>
    <row r="63" customFormat="false" ht="15" hidden="false" customHeight="false" outlineLevel="0" collapsed="false">
      <c r="P63" s="597"/>
    </row>
    <row r="64" customFormat="false" ht="15" hidden="false" customHeight="false" outlineLevel="0" collapsed="false">
      <c r="P64" s="597"/>
    </row>
    <row r="65" customFormat="false" ht="15" hidden="false" customHeight="false" outlineLevel="0" collapsed="false">
      <c r="P65" s="597"/>
    </row>
    <row r="66" customFormat="false" ht="15" hidden="false" customHeight="false" outlineLevel="0" collapsed="false">
      <c r="P66" s="597"/>
    </row>
    <row r="67" customFormat="false" ht="15" hidden="false" customHeight="false" outlineLevel="0" collapsed="false">
      <c r="P67" s="597"/>
    </row>
    <row r="68" customFormat="false" ht="15" hidden="false" customHeight="false" outlineLevel="0" collapsed="false">
      <c r="P68" s="597"/>
    </row>
    <row r="69" customFormat="false" ht="15" hidden="false" customHeight="false" outlineLevel="0" collapsed="false">
      <c r="P69" s="597"/>
    </row>
    <row r="70" customFormat="false" ht="15" hidden="false" customHeight="false" outlineLevel="0" collapsed="false">
      <c r="P70" s="597"/>
    </row>
    <row r="71" customFormat="false" ht="15" hidden="false" customHeight="false" outlineLevel="0" collapsed="false">
      <c r="P71" s="597"/>
    </row>
    <row r="72" customFormat="false" ht="15" hidden="false" customHeight="false" outlineLevel="0" collapsed="false">
      <c r="P72" s="597"/>
    </row>
    <row r="73" customFormat="false" ht="15" hidden="false" customHeight="false" outlineLevel="0" collapsed="false">
      <c r="P73" s="597"/>
    </row>
    <row r="74" customFormat="false" ht="15" hidden="false" customHeight="false" outlineLevel="0" collapsed="false">
      <c r="P74" s="597"/>
    </row>
    <row r="75" customFormat="false" ht="15" hidden="false" customHeight="false" outlineLevel="0" collapsed="false">
      <c r="P75" s="597"/>
    </row>
    <row r="76" customFormat="false" ht="15" hidden="false" customHeight="false" outlineLevel="0" collapsed="false">
      <c r="P76" s="597"/>
    </row>
    <row r="77" customFormat="false" ht="15" hidden="false" customHeight="false" outlineLevel="0" collapsed="false">
      <c r="P77" s="597"/>
    </row>
    <row r="78" customFormat="false" ht="15" hidden="false" customHeight="false" outlineLevel="0" collapsed="false">
      <c r="P78" s="597"/>
    </row>
    <row r="79" customFormat="false" ht="15" hidden="false" customHeight="false" outlineLevel="0" collapsed="false">
      <c r="P79" s="597"/>
    </row>
    <row r="80" customFormat="false" ht="15" hidden="false" customHeight="false" outlineLevel="0" collapsed="false">
      <c r="P80" s="597"/>
    </row>
    <row r="81" customFormat="false" ht="15" hidden="false" customHeight="false" outlineLevel="0" collapsed="false">
      <c r="P81" s="597"/>
    </row>
    <row r="82" customFormat="false" ht="15" hidden="false" customHeight="false" outlineLevel="0" collapsed="false">
      <c r="P82" s="597"/>
    </row>
    <row r="83" customFormat="false" ht="15" hidden="false" customHeight="false" outlineLevel="0" collapsed="false">
      <c r="P83" s="597"/>
    </row>
    <row r="84" customFormat="false" ht="15" hidden="false" customHeight="false" outlineLevel="0" collapsed="false">
      <c r="P84" s="597"/>
    </row>
    <row r="85" customFormat="false" ht="15" hidden="false" customHeight="false" outlineLevel="0" collapsed="false">
      <c r="P85" s="597"/>
    </row>
    <row r="86" customFormat="false" ht="15" hidden="false" customHeight="false" outlineLevel="0" collapsed="false">
      <c r="P86" s="597"/>
    </row>
    <row r="87" customFormat="false" ht="15" hidden="false" customHeight="false" outlineLevel="0" collapsed="false">
      <c r="P87" s="597"/>
    </row>
    <row r="88" customFormat="false" ht="15" hidden="false" customHeight="false" outlineLevel="0" collapsed="false">
      <c r="P88" s="597"/>
    </row>
    <row r="89" customFormat="false" ht="15" hidden="false" customHeight="false" outlineLevel="0" collapsed="false">
      <c r="P89" s="597"/>
    </row>
    <row r="90" customFormat="false" ht="15" hidden="false" customHeight="false" outlineLevel="0" collapsed="false">
      <c r="P90" s="597"/>
    </row>
    <row r="91" customFormat="false" ht="15" hidden="false" customHeight="false" outlineLevel="0" collapsed="false">
      <c r="P91" s="597"/>
    </row>
    <row r="92" customFormat="false" ht="15" hidden="false" customHeight="false" outlineLevel="0" collapsed="false">
      <c r="P92" s="597"/>
    </row>
    <row r="93" customFormat="false" ht="15" hidden="false" customHeight="false" outlineLevel="0" collapsed="false">
      <c r="P93" s="597"/>
    </row>
    <row r="94" customFormat="false" ht="15" hidden="false" customHeight="false" outlineLevel="0" collapsed="false">
      <c r="P94" s="597"/>
    </row>
    <row r="95" customFormat="false" ht="15" hidden="false" customHeight="false" outlineLevel="0" collapsed="false">
      <c r="P95" s="597"/>
    </row>
    <row r="96" customFormat="false" ht="15" hidden="false" customHeight="false" outlineLevel="0" collapsed="false">
      <c r="P96" s="597"/>
    </row>
    <row r="97" customFormat="false" ht="15" hidden="false" customHeight="false" outlineLevel="0" collapsed="false">
      <c r="P97" s="597"/>
    </row>
    <row r="98" customFormat="false" ht="15" hidden="false" customHeight="false" outlineLevel="0" collapsed="false">
      <c r="P98" s="597"/>
    </row>
    <row r="99" customFormat="false" ht="15" hidden="false" customHeight="false" outlineLevel="0" collapsed="false">
      <c r="P99" s="597"/>
    </row>
    <row r="100" customFormat="false" ht="15" hidden="false" customHeight="false" outlineLevel="0" collapsed="false">
      <c r="P100" s="597"/>
    </row>
    <row r="101" customFormat="false" ht="15" hidden="false" customHeight="false" outlineLevel="0" collapsed="false">
      <c r="P101" s="597"/>
    </row>
    <row r="102" customFormat="false" ht="15" hidden="false" customHeight="false" outlineLevel="0" collapsed="false">
      <c r="P102" s="597"/>
    </row>
    <row r="103" customFormat="false" ht="15" hidden="false" customHeight="false" outlineLevel="0" collapsed="false">
      <c r="P103" s="597"/>
    </row>
    <row r="104" customFormat="false" ht="15" hidden="false" customHeight="false" outlineLevel="0" collapsed="false">
      <c r="P104" s="597"/>
    </row>
    <row r="105" customFormat="false" ht="15" hidden="false" customHeight="false" outlineLevel="0" collapsed="false">
      <c r="P105" s="597"/>
    </row>
    <row r="106" customFormat="false" ht="15" hidden="false" customHeight="false" outlineLevel="0" collapsed="false">
      <c r="P106" s="597"/>
    </row>
    <row r="107" customFormat="false" ht="15" hidden="false" customHeight="false" outlineLevel="0" collapsed="false">
      <c r="P107" s="597"/>
    </row>
    <row r="108" customFormat="false" ht="15" hidden="false" customHeight="false" outlineLevel="0" collapsed="false">
      <c r="P108" s="597"/>
    </row>
    <row r="109" customFormat="false" ht="15" hidden="false" customHeight="false" outlineLevel="0" collapsed="false">
      <c r="P109" s="597"/>
    </row>
    <row r="110" customFormat="false" ht="15" hidden="false" customHeight="false" outlineLevel="0" collapsed="false">
      <c r="P110" s="597"/>
    </row>
    <row r="111" customFormat="false" ht="15" hidden="false" customHeight="false" outlineLevel="0" collapsed="false">
      <c r="P111" s="597"/>
    </row>
    <row r="112" customFormat="false" ht="15" hidden="false" customHeight="false" outlineLevel="0" collapsed="false">
      <c r="P112" s="597"/>
    </row>
    <row r="113" customFormat="false" ht="15" hidden="false" customHeight="false" outlineLevel="0" collapsed="false">
      <c r="P113" s="597"/>
    </row>
    <row r="114" customFormat="false" ht="15" hidden="false" customHeight="false" outlineLevel="0" collapsed="false">
      <c r="P114" s="597"/>
    </row>
    <row r="115" customFormat="false" ht="15" hidden="false" customHeight="false" outlineLevel="0" collapsed="false">
      <c r="P115" s="597"/>
    </row>
    <row r="116" customFormat="false" ht="15" hidden="false" customHeight="false" outlineLevel="0" collapsed="false">
      <c r="P116" s="597"/>
    </row>
    <row r="117" customFormat="false" ht="15" hidden="false" customHeight="false" outlineLevel="0" collapsed="false">
      <c r="P117" s="597"/>
    </row>
    <row r="118" customFormat="false" ht="15" hidden="false" customHeight="false" outlineLevel="0" collapsed="false">
      <c r="P118" s="597"/>
    </row>
    <row r="119" customFormat="false" ht="15" hidden="false" customHeight="false" outlineLevel="0" collapsed="false">
      <c r="P119" s="597"/>
    </row>
    <row r="120" customFormat="false" ht="15" hidden="false" customHeight="false" outlineLevel="0" collapsed="false">
      <c r="P120" s="597"/>
    </row>
    <row r="121" customFormat="false" ht="15" hidden="false" customHeight="false" outlineLevel="0" collapsed="false">
      <c r="P121" s="597"/>
    </row>
    <row r="122" customFormat="false" ht="15" hidden="false" customHeight="false" outlineLevel="0" collapsed="false">
      <c r="P122" s="597"/>
    </row>
    <row r="123" customFormat="false" ht="15" hidden="false" customHeight="false" outlineLevel="0" collapsed="false">
      <c r="P123" s="597"/>
    </row>
    <row r="124" customFormat="false" ht="15" hidden="false" customHeight="false" outlineLevel="0" collapsed="false">
      <c r="P124" s="597"/>
    </row>
    <row r="125" customFormat="false" ht="15" hidden="false" customHeight="false" outlineLevel="0" collapsed="false">
      <c r="P125" s="597"/>
    </row>
    <row r="126" customFormat="false" ht="15" hidden="false" customHeight="false" outlineLevel="0" collapsed="false">
      <c r="P126" s="597"/>
    </row>
    <row r="127" customFormat="false" ht="15" hidden="false" customHeight="false" outlineLevel="0" collapsed="false">
      <c r="P127" s="597"/>
    </row>
    <row r="128" customFormat="false" ht="15" hidden="false" customHeight="false" outlineLevel="0" collapsed="false">
      <c r="P128" s="597"/>
    </row>
    <row r="129" customFormat="false" ht="15" hidden="false" customHeight="false" outlineLevel="0" collapsed="false">
      <c r="P129" s="597"/>
    </row>
    <row r="130" customFormat="false" ht="15" hidden="false" customHeight="false" outlineLevel="0" collapsed="false">
      <c r="P130" s="597"/>
    </row>
    <row r="131" customFormat="false" ht="15" hidden="false" customHeight="false" outlineLevel="0" collapsed="false">
      <c r="P131" s="597"/>
    </row>
    <row r="132" customFormat="false" ht="15" hidden="false" customHeight="false" outlineLevel="0" collapsed="false">
      <c r="P132" s="597"/>
    </row>
    <row r="133" customFormat="false" ht="15" hidden="false" customHeight="false" outlineLevel="0" collapsed="false">
      <c r="P133" s="597"/>
    </row>
    <row r="134" customFormat="false" ht="15" hidden="false" customHeight="false" outlineLevel="0" collapsed="false">
      <c r="P134" s="597"/>
    </row>
    <row r="135" customFormat="false" ht="15" hidden="false" customHeight="false" outlineLevel="0" collapsed="false">
      <c r="P135" s="597"/>
    </row>
    <row r="136" customFormat="false" ht="15" hidden="false" customHeight="false" outlineLevel="0" collapsed="false">
      <c r="P136" s="597"/>
    </row>
    <row r="137" customFormat="false" ht="15" hidden="false" customHeight="false" outlineLevel="0" collapsed="false">
      <c r="P137" s="597"/>
    </row>
    <row r="138" customFormat="false" ht="15" hidden="false" customHeight="false" outlineLevel="0" collapsed="false">
      <c r="P138" s="597"/>
    </row>
    <row r="139" customFormat="false" ht="15" hidden="false" customHeight="false" outlineLevel="0" collapsed="false">
      <c r="P139" s="597"/>
    </row>
    <row r="140" customFormat="false" ht="15" hidden="false" customHeight="false" outlineLevel="0" collapsed="false">
      <c r="P140" s="597"/>
    </row>
    <row r="141" customFormat="false" ht="15" hidden="false" customHeight="false" outlineLevel="0" collapsed="false">
      <c r="P141" s="597"/>
    </row>
    <row r="142" customFormat="false" ht="15" hidden="false" customHeight="false" outlineLevel="0" collapsed="false">
      <c r="P142" s="597"/>
    </row>
    <row r="143" customFormat="false" ht="15" hidden="false" customHeight="false" outlineLevel="0" collapsed="false">
      <c r="P143" s="597"/>
    </row>
    <row r="144" customFormat="false" ht="15" hidden="false" customHeight="false" outlineLevel="0" collapsed="false">
      <c r="P144" s="597"/>
    </row>
    <row r="145" customFormat="false" ht="15" hidden="false" customHeight="false" outlineLevel="0" collapsed="false">
      <c r="P145" s="597"/>
    </row>
    <row r="146" customFormat="false" ht="15" hidden="false" customHeight="false" outlineLevel="0" collapsed="false">
      <c r="P146" s="597"/>
    </row>
    <row r="147" customFormat="false" ht="15" hidden="false" customHeight="false" outlineLevel="0" collapsed="false">
      <c r="P147" s="597"/>
    </row>
    <row r="148" customFormat="false" ht="15" hidden="false" customHeight="false" outlineLevel="0" collapsed="false">
      <c r="P148" s="597"/>
    </row>
    <row r="149" customFormat="false" ht="15" hidden="false" customHeight="false" outlineLevel="0" collapsed="false">
      <c r="P149" s="597"/>
    </row>
    <row r="150" customFormat="false" ht="15" hidden="false" customHeight="false" outlineLevel="0" collapsed="false">
      <c r="P150" s="597"/>
    </row>
    <row r="151" customFormat="false" ht="15" hidden="false" customHeight="false" outlineLevel="0" collapsed="false">
      <c r="P151" s="597"/>
    </row>
    <row r="152" customFormat="false" ht="15" hidden="false" customHeight="false" outlineLevel="0" collapsed="false">
      <c r="P152" s="597"/>
    </row>
    <row r="153" customFormat="false" ht="15" hidden="false" customHeight="false" outlineLevel="0" collapsed="false">
      <c r="P153" s="597"/>
    </row>
    <row r="154" customFormat="false" ht="15" hidden="false" customHeight="false" outlineLevel="0" collapsed="false">
      <c r="P154" s="597"/>
    </row>
    <row r="155" customFormat="false" ht="15" hidden="false" customHeight="false" outlineLevel="0" collapsed="false">
      <c r="P155" s="597"/>
    </row>
    <row r="156" customFormat="false" ht="15" hidden="false" customHeight="false" outlineLevel="0" collapsed="false">
      <c r="P156" s="597"/>
    </row>
    <row r="157" customFormat="false" ht="15" hidden="false" customHeight="false" outlineLevel="0" collapsed="false">
      <c r="P157" s="597"/>
    </row>
    <row r="158" customFormat="false" ht="15" hidden="false" customHeight="false" outlineLevel="0" collapsed="false">
      <c r="P158" s="597"/>
    </row>
    <row r="159" customFormat="false" ht="15" hidden="false" customHeight="false" outlineLevel="0" collapsed="false">
      <c r="P159" s="597"/>
    </row>
    <row r="160" customFormat="false" ht="15" hidden="false" customHeight="false" outlineLevel="0" collapsed="false">
      <c r="P160" s="597"/>
    </row>
    <row r="161" customFormat="false" ht="15" hidden="false" customHeight="false" outlineLevel="0" collapsed="false">
      <c r="P161" s="597"/>
    </row>
    <row r="162" customFormat="false" ht="15" hidden="false" customHeight="false" outlineLevel="0" collapsed="false">
      <c r="P162" s="597"/>
    </row>
    <row r="163" customFormat="false" ht="15" hidden="false" customHeight="false" outlineLevel="0" collapsed="false">
      <c r="P163" s="597"/>
    </row>
    <row r="164" customFormat="false" ht="15" hidden="false" customHeight="false" outlineLevel="0" collapsed="false">
      <c r="P164" s="597"/>
    </row>
    <row r="165" customFormat="false" ht="15" hidden="false" customHeight="false" outlineLevel="0" collapsed="false">
      <c r="P165" s="597"/>
    </row>
    <row r="166" customFormat="false" ht="15" hidden="false" customHeight="false" outlineLevel="0" collapsed="false">
      <c r="P166" s="597"/>
    </row>
    <row r="167" customFormat="false" ht="15" hidden="false" customHeight="false" outlineLevel="0" collapsed="false">
      <c r="P167" s="597"/>
    </row>
    <row r="168" customFormat="false" ht="15" hidden="false" customHeight="false" outlineLevel="0" collapsed="false">
      <c r="P168" s="597"/>
    </row>
    <row r="169" customFormat="false" ht="15" hidden="false" customHeight="false" outlineLevel="0" collapsed="false">
      <c r="P169" s="597"/>
    </row>
    <row r="170" customFormat="false" ht="15" hidden="false" customHeight="false" outlineLevel="0" collapsed="false">
      <c r="P170" s="597"/>
    </row>
    <row r="171" customFormat="false" ht="15" hidden="false" customHeight="false" outlineLevel="0" collapsed="false">
      <c r="P171" s="597"/>
    </row>
    <row r="172" customFormat="false" ht="15" hidden="false" customHeight="false" outlineLevel="0" collapsed="false">
      <c r="P172" s="597"/>
    </row>
    <row r="173" customFormat="false" ht="15" hidden="false" customHeight="false" outlineLevel="0" collapsed="false">
      <c r="P173" s="597"/>
    </row>
    <row r="174" customFormat="false" ht="15" hidden="false" customHeight="false" outlineLevel="0" collapsed="false">
      <c r="P174" s="597"/>
    </row>
    <row r="175" customFormat="false" ht="15" hidden="false" customHeight="false" outlineLevel="0" collapsed="false">
      <c r="P175" s="597"/>
    </row>
    <row r="176" customFormat="false" ht="15" hidden="false" customHeight="false" outlineLevel="0" collapsed="false">
      <c r="P176" s="597"/>
    </row>
    <row r="177" customFormat="false" ht="15" hidden="false" customHeight="false" outlineLevel="0" collapsed="false">
      <c r="P177" s="597"/>
    </row>
    <row r="178" customFormat="false" ht="15" hidden="false" customHeight="false" outlineLevel="0" collapsed="false">
      <c r="P178" s="597"/>
    </row>
    <row r="179" customFormat="false" ht="15" hidden="false" customHeight="false" outlineLevel="0" collapsed="false">
      <c r="P179" s="597"/>
    </row>
    <row r="180" customFormat="false" ht="15" hidden="false" customHeight="false" outlineLevel="0" collapsed="false">
      <c r="P180" s="597"/>
    </row>
    <row r="181" customFormat="false" ht="15" hidden="false" customHeight="false" outlineLevel="0" collapsed="false">
      <c r="P181" s="597"/>
    </row>
    <row r="182" customFormat="false" ht="15" hidden="false" customHeight="false" outlineLevel="0" collapsed="false">
      <c r="P182" s="597"/>
    </row>
    <row r="183" customFormat="false" ht="15" hidden="false" customHeight="false" outlineLevel="0" collapsed="false">
      <c r="P183" s="597"/>
    </row>
    <row r="184" customFormat="false" ht="15" hidden="false" customHeight="false" outlineLevel="0" collapsed="false">
      <c r="P184" s="597"/>
    </row>
    <row r="185" customFormat="false" ht="15" hidden="false" customHeight="false" outlineLevel="0" collapsed="false">
      <c r="P185" s="597"/>
    </row>
    <row r="186" customFormat="false" ht="15" hidden="false" customHeight="false" outlineLevel="0" collapsed="false">
      <c r="P186" s="597"/>
    </row>
    <row r="187" customFormat="false" ht="15" hidden="false" customHeight="false" outlineLevel="0" collapsed="false">
      <c r="P187" s="597"/>
    </row>
    <row r="188" customFormat="false" ht="15" hidden="false" customHeight="false" outlineLevel="0" collapsed="false">
      <c r="P188" s="597"/>
    </row>
    <row r="189" customFormat="false" ht="15" hidden="false" customHeight="false" outlineLevel="0" collapsed="false">
      <c r="P189" s="597"/>
    </row>
    <row r="190" customFormat="false" ht="15" hidden="false" customHeight="false" outlineLevel="0" collapsed="false">
      <c r="P190" s="597"/>
    </row>
    <row r="191" customFormat="false" ht="15" hidden="false" customHeight="false" outlineLevel="0" collapsed="false">
      <c r="P191" s="597"/>
    </row>
    <row r="192" customFormat="false" ht="15" hidden="false" customHeight="false" outlineLevel="0" collapsed="false">
      <c r="P192" s="597"/>
    </row>
    <row r="193" customFormat="false" ht="15" hidden="false" customHeight="false" outlineLevel="0" collapsed="false">
      <c r="P193" s="597"/>
    </row>
    <row r="194" customFormat="false" ht="15" hidden="false" customHeight="false" outlineLevel="0" collapsed="false">
      <c r="P194" s="597"/>
    </row>
    <row r="195" customFormat="false" ht="15" hidden="false" customHeight="false" outlineLevel="0" collapsed="false">
      <c r="P195" s="597"/>
    </row>
    <row r="196" customFormat="false" ht="15" hidden="false" customHeight="false" outlineLevel="0" collapsed="false">
      <c r="P196" s="597"/>
    </row>
    <row r="197" customFormat="false" ht="15" hidden="false" customHeight="false" outlineLevel="0" collapsed="false">
      <c r="P197" s="597"/>
    </row>
    <row r="198" customFormat="false" ht="15" hidden="false" customHeight="false" outlineLevel="0" collapsed="false">
      <c r="P198" s="597"/>
    </row>
    <row r="199" customFormat="false" ht="15" hidden="false" customHeight="false" outlineLevel="0" collapsed="false">
      <c r="P199" s="597"/>
    </row>
    <row r="200" customFormat="false" ht="15" hidden="false" customHeight="false" outlineLevel="0" collapsed="false">
      <c r="P200" s="597"/>
    </row>
    <row r="201" customFormat="false" ht="15" hidden="false" customHeight="false" outlineLevel="0" collapsed="false">
      <c r="P201" s="597"/>
    </row>
    <row r="202" customFormat="false" ht="15" hidden="false" customHeight="false" outlineLevel="0" collapsed="false">
      <c r="P202" s="597"/>
    </row>
    <row r="203" customFormat="false" ht="15" hidden="false" customHeight="false" outlineLevel="0" collapsed="false">
      <c r="P203" s="597"/>
    </row>
    <row r="204" customFormat="false" ht="15" hidden="false" customHeight="false" outlineLevel="0" collapsed="false">
      <c r="P204" s="597"/>
    </row>
    <row r="205" customFormat="false" ht="15" hidden="false" customHeight="false" outlineLevel="0" collapsed="false">
      <c r="P205" s="597"/>
    </row>
    <row r="206" customFormat="false" ht="15" hidden="false" customHeight="false" outlineLevel="0" collapsed="false">
      <c r="P206" s="597"/>
    </row>
    <row r="207" customFormat="false" ht="15" hidden="false" customHeight="false" outlineLevel="0" collapsed="false">
      <c r="P207" s="597"/>
    </row>
    <row r="208" customFormat="false" ht="15" hidden="false" customHeight="false" outlineLevel="0" collapsed="false">
      <c r="P208" s="597"/>
    </row>
    <row r="209" customFormat="false" ht="15" hidden="false" customHeight="false" outlineLevel="0" collapsed="false">
      <c r="P209" s="597"/>
    </row>
    <row r="210" customFormat="false" ht="15" hidden="false" customHeight="false" outlineLevel="0" collapsed="false">
      <c r="P210" s="597"/>
    </row>
    <row r="211" customFormat="false" ht="15" hidden="false" customHeight="false" outlineLevel="0" collapsed="false">
      <c r="P211" s="597"/>
    </row>
    <row r="212" customFormat="false" ht="15" hidden="false" customHeight="false" outlineLevel="0" collapsed="false">
      <c r="P212" s="597"/>
    </row>
    <row r="213" customFormat="false" ht="15" hidden="false" customHeight="false" outlineLevel="0" collapsed="false">
      <c r="P213" s="597"/>
    </row>
    <row r="214" customFormat="false" ht="15" hidden="false" customHeight="false" outlineLevel="0" collapsed="false">
      <c r="P214" s="597"/>
    </row>
    <row r="215" customFormat="false" ht="15" hidden="false" customHeight="false" outlineLevel="0" collapsed="false">
      <c r="P215" s="597"/>
    </row>
    <row r="216" customFormat="false" ht="15" hidden="false" customHeight="false" outlineLevel="0" collapsed="false">
      <c r="P216" s="597"/>
    </row>
    <row r="217" customFormat="false" ht="15" hidden="false" customHeight="false" outlineLevel="0" collapsed="false">
      <c r="P217" s="597"/>
    </row>
    <row r="218" customFormat="false" ht="15" hidden="false" customHeight="false" outlineLevel="0" collapsed="false">
      <c r="P218" s="597"/>
    </row>
    <row r="219" customFormat="false" ht="15" hidden="false" customHeight="false" outlineLevel="0" collapsed="false">
      <c r="P219" s="597"/>
    </row>
    <row r="220" customFormat="false" ht="15" hidden="false" customHeight="false" outlineLevel="0" collapsed="false">
      <c r="P220" s="597"/>
    </row>
    <row r="221" customFormat="false" ht="15" hidden="false" customHeight="false" outlineLevel="0" collapsed="false">
      <c r="P221" s="597"/>
    </row>
    <row r="222" customFormat="false" ht="15" hidden="false" customHeight="false" outlineLevel="0" collapsed="false">
      <c r="P222" s="597"/>
    </row>
    <row r="223" customFormat="false" ht="15" hidden="false" customHeight="false" outlineLevel="0" collapsed="false">
      <c r="P223" s="597"/>
    </row>
    <row r="224" customFormat="false" ht="15" hidden="false" customHeight="false" outlineLevel="0" collapsed="false">
      <c r="P224" s="597"/>
    </row>
    <row r="225" customFormat="false" ht="15" hidden="false" customHeight="false" outlineLevel="0" collapsed="false">
      <c r="P225" s="597"/>
    </row>
    <row r="226" customFormat="false" ht="15" hidden="false" customHeight="false" outlineLevel="0" collapsed="false">
      <c r="P226" s="597"/>
    </row>
    <row r="227" customFormat="false" ht="15" hidden="false" customHeight="false" outlineLevel="0" collapsed="false">
      <c r="P227" s="597"/>
    </row>
    <row r="228" customFormat="false" ht="15" hidden="false" customHeight="false" outlineLevel="0" collapsed="false">
      <c r="P228" s="597"/>
    </row>
    <row r="229" customFormat="false" ht="15" hidden="false" customHeight="false" outlineLevel="0" collapsed="false">
      <c r="P229" s="597"/>
    </row>
    <row r="230" customFormat="false" ht="15" hidden="false" customHeight="false" outlineLevel="0" collapsed="false">
      <c r="P230" s="597"/>
    </row>
    <row r="231" customFormat="false" ht="15" hidden="false" customHeight="false" outlineLevel="0" collapsed="false">
      <c r="P231" s="597"/>
    </row>
    <row r="232" customFormat="false" ht="15" hidden="false" customHeight="false" outlineLevel="0" collapsed="false">
      <c r="P232" s="597"/>
    </row>
    <row r="233" customFormat="false" ht="15" hidden="false" customHeight="false" outlineLevel="0" collapsed="false">
      <c r="P233" s="597"/>
    </row>
    <row r="234" customFormat="false" ht="15" hidden="false" customHeight="false" outlineLevel="0" collapsed="false">
      <c r="P234" s="597"/>
    </row>
    <row r="235" customFormat="false" ht="15" hidden="false" customHeight="false" outlineLevel="0" collapsed="false">
      <c r="P235" s="597"/>
    </row>
    <row r="236" customFormat="false" ht="15" hidden="false" customHeight="false" outlineLevel="0" collapsed="false">
      <c r="P236" s="597"/>
    </row>
    <row r="237" customFormat="false" ht="15" hidden="false" customHeight="false" outlineLevel="0" collapsed="false">
      <c r="P237" s="597"/>
    </row>
    <row r="238" customFormat="false" ht="15" hidden="false" customHeight="false" outlineLevel="0" collapsed="false">
      <c r="P238" s="597"/>
    </row>
    <row r="239" customFormat="false" ht="15" hidden="false" customHeight="false" outlineLevel="0" collapsed="false">
      <c r="P239" s="597"/>
    </row>
    <row r="240" customFormat="false" ht="15" hidden="false" customHeight="false" outlineLevel="0" collapsed="false">
      <c r="P240" s="597"/>
    </row>
    <row r="241" customFormat="false" ht="15" hidden="false" customHeight="false" outlineLevel="0" collapsed="false">
      <c r="P241" s="597"/>
    </row>
    <row r="242" customFormat="false" ht="15" hidden="false" customHeight="false" outlineLevel="0" collapsed="false">
      <c r="P242" s="597"/>
    </row>
    <row r="243" customFormat="false" ht="15" hidden="false" customHeight="false" outlineLevel="0" collapsed="false">
      <c r="P243" s="597"/>
    </row>
    <row r="244" customFormat="false" ht="15" hidden="false" customHeight="false" outlineLevel="0" collapsed="false">
      <c r="P244" s="597"/>
    </row>
    <row r="245" customFormat="false" ht="15" hidden="false" customHeight="false" outlineLevel="0" collapsed="false">
      <c r="P245" s="597"/>
    </row>
    <row r="246" customFormat="false" ht="15" hidden="false" customHeight="false" outlineLevel="0" collapsed="false">
      <c r="P246" s="597"/>
    </row>
    <row r="247" customFormat="false" ht="15" hidden="false" customHeight="false" outlineLevel="0" collapsed="false">
      <c r="P247" s="597"/>
    </row>
    <row r="248" customFormat="false" ht="15" hidden="false" customHeight="false" outlineLevel="0" collapsed="false">
      <c r="P248" s="597"/>
    </row>
    <row r="249" customFormat="false" ht="15" hidden="false" customHeight="false" outlineLevel="0" collapsed="false">
      <c r="P249" s="597"/>
    </row>
    <row r="250" customFormat="false" ht="15" hidden="false" customHeight="false" outlineLevel="0" collapsed="false">
      <c r="P250" s="597"/>
    </row>
    <row r="251" customFormat="false" ht="15" hidden="false" customHeight="false" outlineLevel="0" collapsed="false">
      <c r="P251" s="597"/>
    </row>
    <row r="252" customFormat="false" ht="15" hidden="false" customHeight="false" outlineLevel="0" collapsed="false">
      <c r="P252" s="597"/>
    </row>
    <row r="253" customFormat="false" ht="15" hidden="false" customHeight="false" outlineLevel="0" collapsed="false">
      <c r="P253" s="597"/>
    </row>
    <row r="254" customFormat="false" ht="15" hidden="false" customHeight="false" outlineLevel="0" collapsed="false">
      <c r="P254" s="597"/>
    </row>
    <row r="255" customFormat="false" ht="15" hidden="false" customHeight="false" outlineLevel="0" collapsed="false">
      <c r="P255" s="597"/>
    </row>
    <row r="256" customFormat="false" ht="15" hidden="false" customHeight="false" outlineLevel="0" collapsed="false">
      <c r="P256" s="597"/>
    </row>
    <row r="257" customFormat="false" ht="15" hidden="false" customHeight="false" outlineLevel="0" collapsed="false">
      <c r="P257" s="597"/>
    </row>
    <row r="258" customFormat="false" ht="15" hidden="false" customHeight="false" outlineLevel="0" collapsed="false">
      <c r="P258" s="597"/>
    </row>
    <row r="259" customFormat="false" ht="15" hidden="false" customHeight="false" outlineLevel="0" collapsed="false">
      <c r="P259" s="597"/>
    </row>
    <row r="260" customFormat="false" ht="15" hidden="false" customHeight="false" outlineLevel="0" collapsed="false">
      <c r="P260" s="597"/>
    </row>
    <row r="261" customFormat="false" ht="15" hidden="false" customHeight="false" outlineLevel="0" collapsed="false">
      <c r="P261" s="597"/>
    </row>
    <row r="262" customFormat="false" ht="15" hidden="false" customHeight="false" outlineLevel="0" collapsed="false">
      <c r="P262" s="597"/>
    </row>
    <row r="263" customFormat="false" ht="15" hidden="false" customHeight="false" outlineLevel="0" collapsed="false">
      <c r="P263" s="597"/>
    </row>
    <row r="264" customFormat="false" ht="15" hidden="false" customHeight="false" outlineLevel="0" collapsed="false">
      <c r="P264" s="597"/>
    </row>
    <row r="265" customFormat="false" ht="15" hidden="false" customHeight="false" outlineLevel="0" collapsed="false">
      <c r="P265" s="597"/>
    </row>
    <row r="266" customFormat="false" ht="15" hidden="false" customHeight="false" outlineLevel="0" collapsed="false">
      <c r="P266" s="597"/>
    </row>
    <row r="267" customFormat="false" ht="15" hidden="false" customHeight="false" outlineLevel="0" collapsed="false">
      <c r="P267" s="597"/>
    </row>
    <row r="268" customFormat="false" ht="15" hidden="false" customHeight="false" outlineLevel="0" collapsed="false">
      <c r="P268" s="597"/>
    </row>
    <row r="269" customFormat="false" ht="15" hidden="false" customHeight="false" outlineLevel="0" collapsed="false">
      <c r="P269" s="597"/>
    </row>
    <row r="270" customFormat="false" ht="15" hidden="false" customHeight="false" outlineLevel="0" collapsed="false">
      <c r="P270" s="597"/>
    </row>
    <row r="271" customFormat="false" ht="15" hidden="false" customHeight="false" outlineLevel="0" collapsed="false">
      <c r="P271" s="597"/>
    </row>
    <row r="272" customFormat="false" ht="15" hidden="false" customHeight="false" outlineLevel="0" collapsed="false">
      <c r="P272" s="597"/>
    </row>
    <row r="273" customFormat="false" ht="15" hidden="false" customHeight="false" outlineLevel="0" collapsed="false">
      <c r="P273" s="597"/>
    </row>
    <row r="274" customFormat="false" ht="15" hidden="false" customHeight="false" outlineLevel="0" collapsed="false">
      <c r="P274" s="597"/>
    </row>
    <row r="275" customFormat="false" ht="15" hidden="false" customHeight="false" outlineLevel="0" collapsed="false">
      <c r="P275" s="597"/>
    </row>
    <row r="276" customFormat="false" ht="15" hidden="false" customHeight="false" outlineLevel="0" collapsed="false">
      <c r="P276" s="597"/>
    </row>
    <row r="277" customFormat="false" ht="15" hidden="false" customHeight="false" outlineLevel="0" collapsed="false">
      <c r="P277" s="597"/>
    </row>
    <row r="278" customFormat="false" ht="15" hidden="false" customHeight="false" outlineLevel="0" collapsed="false">
      <c r="P278" s="597"/>
    </row>
    <row r="279" customFormat="false" ht="15" hidden="false" customHeight="false" outlineLevel="0" collapsed="false">
      <c r="P279" s="597"/>
    </row>
    <row r="280" customFormat="false" ht="15" hidden="false" customHeight="false" outlineLevel="0" collapsed="false">
      <c r="P280" s="597"/>
    </row>
    <row r="281" customFormat="false" ht="15" hidden="false" customHeight="false" outlineLevel="0" collapsed="false">
      <c r="P281" s="597"/>
    </row>
    <row r="282" customFormat="false" ht="15" hidden="false" customHeight="false" outlineLevel="0" collapsed="false">
      <c r="P282" s="597"/>
    </row>
    <row r="283" customFormat="false" ht="15" hidden="false" customHeight="false" outlineLevel="0" collapsed="false">
      <c r="P283" s="597"/>
    </row>
    <row r="284" customFormat="false" ht="15" hidden="false" customHeight="false" outlineLevel="0" collapsed="false">
      <c r="P284" s="597"/>
    </row>
    <row r="285" customFormat="false" ht="15" hidden="false" customHeight="false" outlineLevel="0" collapsed="false">
      <c r="P285" s="597"/>
    </row>
    <row r="286" customFormat="false" ht="15" hidden="false" customHeight="false" outlineLevel="0" collapsed="false">
      <c r="P286" s="597"/>
    </row>
    <row r="287" customFormat="false" ht="15" hidden="false" customHeight="false" outlineLevel="0" collapsed="false">
      <c r="P287" s="597"/>
    </row>
    <row r="288" customFormat="false" ht="15" hidden="false" customHeight="false" outlineLevel="0" collapsed="false">
      <c r="P288" s="597"/>
    </row>
    <row r="289" customFormat="false" ht="15" hidden="false" customHeight="false" outlineLevel="0" collapsed="false">
      <c r="P289" s="597"/>
    </row>
    <row r="290" customFormat="false" ht="15" hidden="false" customHeight="false" outlineLevel="0" collapsed="false">
      <c r="P290" s="597"/>
    </row>
    <row r="291" customFormat="false" ht="15" hidden="false" customHeight="false" outlineLevel="0" collapsed="false">
      <c r="P291" s="597"/>
    </row>
    <row r="292" customFormat="false" ht="15" hidden="false" customHeight="false" outlineLevel="0" collapsed="false">
      <c r="P292" s="597"/>
    </row>
    <row r="293" customFormat="false" ht="15" hidden="false" customHeight="false" outlineLevel="0" collapsed="false">
      <c r="P293" s="597"/>
    </row>
    <row r="294" customFormat="false" ht="15" hidden="false" customHeight="false" outlineLevel="0" collapsed="false">
      <c r="P294" s="597"/>
    </row>
    <row r="295" customFormat="false" ht="15" hidden="false" customHeight="false" outlineLevel="0" collapsed="false">
      <c r="P295" s="597"/>
    </row>
    <row r="296" customFormat="false" ht="15" hidden="false" customHeight="false" outlineLevel="0" collapsed="false">
      <c r="P296" s="597"/>
    </row>
    <row r="297" customFormat="false" ht="15" hidden="false" customHeight="false" outlineLevel="0" collapsed="false">
      <c r="P297" s="597"/>
    </row>
    <row r="298" customFormat="false" ht="15" hidden="false" customHeight="false" outlineLevel="0" collapsed="false">
      <c r="P298" s="597"/>
    </row>
    <row r="299" customFormat="false" ht="15" hidden="false" customHeight="false" outlineLevel="0" collapsed="false">
      <c r="P299" s="597"/>
    </row>
    <row r="300" customFormat="false" ht="15" hidden="false" customHeight="false" outlineLevel="0" collapsed="false">
      <c r="P300" s="597"/>
    </row>
    <row r="301" customFormat="false" ht="15" hidden="false" customHeight="false" outlineLevel="0" collapsed="false">
      <c r="P301" s="597"/>
    </row>
    <row r="302" customFormat="false" ht="15" hidden="false" customHeight="false" outlineLevel="0" collapsed="false">
      <c r="P302" s="597"/>
    </row>
    <row r="303" customFormat="false" ht="15" hidden="false" customHeight="false" outlineLevel="0" collapsed="false">
      <c r="P303" s="597"/>
    </row>
    <row r="304" customFormat="false" ht="15" hidden="false" customHeight="false" outlineLevel="0" collapsed="false">
      <c r="P304" s="597"/>
    </row>
    <row r="305" customFormat="false" ht="15" hidden="false" customHeight="false" outlineLevel="0" collapsed="false">
      <c r="P305" s="597"/>
    </row>
    <row r="306" customFormat="false" ht="15" hidden="false" customHeight="false" outlineLevel="0" collapsed="false">
      <c r="P306" s="597"/>
    </row>
    <row r="307" customFormat="false" ht="15" hidden="false" customHeight="false" outlineLevel="0" collapsed="false">
      <c r="P307" s="597"/>
    </row>
    <row r="308" customFormat="false" ht="15" hidden="false" customHeight="false" outlineLevel="0" collapsed="false">
      <c r="P308" s="597"/>
    </row>
    <row r="309" customFormat="false" ht="15" hidden="false" customHeight="false" outlineLevel="0" collapsed="false">
      <c r="P309" s="597"/>
    </row>
    <row r="310" customFormat="false" ht="15" hidden="false" customHeight="false" outlineLevel="0" collapsed="false">
      <c r="P310" s="597"/>
    </row>
    <row r="311" customFormat="false" ht="15" hidden="false" customHeight="false" outlineLevel="0" collapsed="false">
      <c r="P311" s="597"/>
    </row>
    <row r="312" customFormat="false" ht="15" hidden="false" customHeight="false" outlineLevel="0" collapsed="false">
      <c r="P312" s="597"/>
    </row>
    <row r="313" customFormat="false" ht="15" hidden="false" customHeight="false" outlineLevel="0" collapsed="false">
      <c r="P313" s="597"/>
    </row>
    <row r="314" customFormat="false" ht="15" hidden="false" customHeight="false" outlineLevel="0" collapsed="false">
      <c r="P314" s="597"/>
    </row>
    <row r="315" customFormat="false" ht="15" hidden="false" customHeight="false" outlineLevel="0" collapsed="false">
      <c r="P315" s="597"/>
    </row>
    <row r="316" customFormat="false" ht="15" hidden="false" customHeight="false" outlineLevel="0" collapsed="false">
      <c r="P316" s="597"/>
    </row>
    <row r="317" customFormat="false" ht="15" hidden="false" customHeight="false" outlineLevel="0" collapsed="false">
      <c r="P317" s="597"/>
    </row>
    <row r="318" customFormat="false" ht="15" hidden="false" customHeight="false" outlineLevel="0" collapsed="false">
      <c r="P318" s="597"/>
    </row>
    <row r="319" customFormat="false" ht="15" hidden="false" customHeight="false" outlineLevel="0" collapsed="false">
      <c r="P319" s="597"/>
    </row>
    <row r="320" customFormat="false" ht="15" hidden="false" customHeight="false" outlineLevel="0" collapsed="false">
      <c r="P320" s="597"/>
    </row>
    <row r="321" customFormat="false" ht="15" hidden="false" customHeight="false" outlineLevel="0" collapsed="false">
      <c r="P321" s="597"/>
    </row>
    <row r="322" customFormat="false" ht="15" hidden="false" customHeight="false" outlineLevel="0" collapsed="false">
      <c r="P322" s="597"/>
    </row>
    <row r="323" customFormat="false" ht="15" hidden="false" customHeight="false" outlineLevel="0" collapsed="false">
      <c r="P323" s="597"/>
    </row>
    <row r="324" customFormat="false" ht="15" hidden="false" customHeight="false" outlineLevel="0" collapsed="false">
      <c r="P324" s="597"/>
    </row>
    <row r="325" customFormat="false" ht="15" hidden="false" customHeight="false" outlineLevel="0" collapsed="false">
      <c r="P325" s="597"/>
    </row>
    <row r="326" customFormat="false" ht="15" hidden="false" customHeight="false" outlineLevel="0" collapsed="false">
      <c r="P326" s="597"/>
    </row>
    <row r="327" customFormat="false" ht="15" hidden="false" customHeight="false" outlineLevel="0" collapsed="false">
      <c r="P327" s="597"/>
    </row>
    <row r="328" customFormat="false" ht="15" hidden="false" customHeight="false" outlineLevel="0" collapsed="false">
      <c r="P328" s="597"/>
    </row>
    <row r="329" customFormat="false" ht="15" hidden="false" customHeight="false" outlineLevel="0" collapsed="false">
      <c r="P329" s="597"/>
    </row>
    <row r="330" customFormat="false" ht="15" hidden="false" customHeight="false" outlineLevel="0" collapsed="false">
      <c r="P330" s="597"/>
    </row>
    <row r="331" customFormat="false" ht="15" hidden="false" customHeight="false" outlineLevel="0" collapsed="false">
      <c r="P331" s="597"/>
    </row>
    <row r="332" customFormat="false" ht="15" hidden="false" customHeight="false" outlineLevel="0" collapsed="false">
      <c r="P332" s="597"/>
    </row>
    <row r="333" customFormat="false" ht="15" hidden="false" customHeight="false" outlineLevel="0" collapsed="false">
      <c r="P333" s="597"/>
    </row>
    <row r="334" customFormat="false" ht="15" hidden="false" customHeight="false" outlineLevel="0" collapsed="false">
      <c r="P334" s="597"/>
    </row>
    <row r="335" customFormat="false" ht="15" hidden="false" customHeight="false" outlineLevel="0" collapsed="false">
      <c r="P335" s="597"/>
    </row>
    <row r="336" customFormat="false" ht="15" hidden="false" customHeight="false" outlineLevel="0" collapsed="false">
      <c r="P336" s="597"/>
    </row>
    <row r="337" customFormat="false" ht="15" hidden="false" customHeight="false" outlineLevel="0" collapsed="false">
      <c r="P337" s="597"/>
    </row>
    <row r="338" customFormat="false" ht="15" hidden="false" customHeight="false" outlineLevel="0" collapsed="false">
      <c r="P338" s="597"/>
    </row>
    <row r="339" customFormat="false" ht="15" hidden="false" customHeight="false" outlineLevel="0" collapsed="false">
      <c r="P339" s="597"/>
    </row>
    <row r="340" customFormat="false" ht="15" hidden="false" customHeight="false" outlineLevel="0" collapsed="false">
      <c r="P340" s="597"/>
    </row>
    <row r="341" customFormat="false" ht="15" hidden="false" customHeight="false" outlineLevel="0" collapsed="false">
      <c r="P341" s="597"/>
    </row>
    <row r="342" customFormat="false" ht="15" hidden="false" customHeight="false" outlineLevel="0" collapsed="false">
      <c r="P342" s="597"/>
    </row>
    <row r="343" customFormat="false" ht="15" hidden="false" customHeight="false" outlineLevel="0" collapsed="false">
      <c r="P343" s="597"/>
    </row>
    <row r="344" customFormat="false" ht="15" hidden="false" customHeight="false" outlineLevel="0" collapsed="false">
      <c r="P344" s="597"/>
    </row>
    <row r="345" customFormat="false" ht="15" hidden="false" customHeight="false" outlineLevel="0" collapsed="false">
      <c r="P345" s="597"/>
    </row>
    <row r="346" customFormat="false" ht="15" hidden="false" customHeight="false" outlineLevel="0" collapsed="false">
      <c r="P346" s="597"/>
    </row>
    <row r="347" customFormat="false" ht="15" hidden="false" customHeight="false" outlineLevel="0" collapsed="false">
      <c r="P347" s="597"/>
    </row>
    <row r="348" customFormat="false" ht="15" hidden="false" customHeight="false" outlineLevel="0" collapsed="false">
      <c r="P348" s="597"/>
    </row>
    <row r="349" customFormat="false" ht="15" hidden="false" customHeight="false" outlineLevel="0" collapsed="false">
      <c r="P349" s="597"/>
    </row>
    <row r="350" customFormat="false" ht="15" hidden="false" customHeight="false" outlineLevel="0" collapsed="false">
      <c r="P350" s="597"/>
    </row>
    <row r="351" customFormat="false" ht="15" hidden="false" customHeight="false" outlineLevel="0" collapsed="false">
      <c r="P351" s="597"/>
    </row>
    <row r="352" customFormat="false" ht="15" hidden="false" customHeight="false" outlineLevel="0" collapsed="false">
      <c r="P352" s="597"/>
    </row>
    <row r="353" customFormat="false" ht="15" hidden="false" customHeight="false" outlineLevel="0" collapsed="false">
      <c r="P353" s="597"/>
    </row>
    <row r="354" customFormat="false" ht="15" hidden="false" customHeight="false" outlineLevel="0" collapsed="false">
      <c r="P354" s="597"/>
    </row>
    <row r="355" customFormat="false" ht="15" hidden="false" customHeight="false" outlineLevel="0" collapsed="false">
      <c r="P355" s="597"/>
    </row>
    <row r="356" customFormat="false" ht="15" hidden="false" customHeight="false" outlineLevel="0" collapsed="false">
      <c r="P356" s="597"/>
    </row>
    <row r="357" customFormat="false" ht="15" hidden="false" customHeight="false" outlineLevel="0" collapsed="false">
      <c r="P357" s="597"/>
    </row>
    <row r="358" customFormat="false" ht="15" hidden="false" customHeight="false" outlineLevel="0" collapsed="false">
      <c r="P358" s="597"/>
    </row>
    <row r="359" customFormat="false" ht="15" hidden="false" customHeight="false" outlineLevel="0" collapsed="false">
      <c r="P359" s="597"/>
    </row>
    <row r="360" customFormat="false" ht="15" hidden="false" customHeight="false" outlineLevel="0" collapsed="false">
      <c r="P360" s="597"/>
    </row>
    <row r="361" customFormat="false" ht="15" hidden="false" customHeight="false" outlineLevel="0" collapsed="false">
      <c r="P361" s="597"/>
    </row>
    <row r="362" customFormat="false" ht="15" hidden="false" customHeight="false" outlineLevel="0" collapsed="false">
      <c r="P362" s="597"/>
    </row>
    <row r="363" customFormat="false" ht="15" hidden="false" customHeight="false" outlineLevel="0" collapsed="false">
      <c r="P363" s="597"/>
    </row>
    <row r="364" customFormat="false" ht="15" hidden="false" customHeight="false" outlineLevel="0" collapsed="false">
      <c r="P364" s="597"/>
    </row>
    <row r="365" customFormat="false" ht="15" hidden="false" customHeight="false" outlineLevel="0" collapsed="false">
      <c r="P365" s="597"/>
    </row>
    <row r="366" customFormat="false" ht="15" hidden="false" customHeight="false" outlineLevel="0" collapsed="false">
      <c r="P366" s="597"/>
    </row>
    <row r="367" customFormat="false" ht="15" hidden="false" customHeight="false" outlineLevel="0" collapsed="false">
      <c r="P367" s="597"/>
    </row>
    <row r="368" customFormat="false" ht="15" hidden="false" customHeight="false" outlineLevel="0" collapsed="false">
      <c r="P368" s="597"/>
    </row>
    <row r="369" customFormat="false" ht="15" hidden="false" customHeight="false" outlineLevel="0" collapsed="false">
      <c r="P369" s="597"/>
    </row>
    <row r="370" customFormat="false" ht="15" hidden="false" customHeight="false" outlineLevel="0" collapsed="false">
      <c r="P370" s="597"/>
    </row>
    <row r="371" customFormat="false" ht="15" hidden="false" customHeight="false" outlineLevel="0" collapsed="false">
      <c r="P371" s="597"/>
    </row>
    <row r="372" customFormat="false" ht="15" hidden="false" customHeight="false" outlineLevel="0" collapsed="false">
      <c r="P372" s="597"/>
    </row>
    <row r="373" customFormat="false" ht="15" hidden="false" customHeight="false" outlineLevel="0" collapsed="false">
      <c r="P373" s="597"/>
    </row>
    <row r="374" customFormat="false" ht="15" hidden="false" customHeight="false" outlineLevel="0" collapsed="false">
      <c r="P374" s="597"/>
    </row>
    <row r="375" customFormat="false" ht="15" hidden="false" customHeight="false" outlineLevel="0" collapsed="false">
      <c r="P375" s="597"/>
    </row>
    <row r="376" customFormat="false" ht="15" hidden="false" customHeight="false" outlineLevel="0" collapsed="false">
      <c r="P376" s="597"/>
    </row>
    <row r="377" customFormat="false" ht="15" hidden="false" customHeight="false" outlineLevel="0" collapsed="false">
      <c r="P377" s="597"/>
    </row>
    <row r="378" customFormat="false" ht="15" hidden="false" customHeight="false" outlineLevel="0" collapsed="false">
      <c r="P378" s="597"/>
    </row>
    <row r="379" customFormat="false" ht="15" hidden="false" customHeight="false" outlineLevel="0" collapsed="false">
      <c r="P379" s="597"/>
    </row>
    <row r="380" customFormat="false" ht="15" hidden="false" customHeight="false" outlineLevel="0" collapsed="false">
      <c r="P380" s="597"/>
    </row>
    <row r="381" customFormat="false" ht="15" hidden="false" customHeight="false" outlineLevel="0" collapsed="false">
      <c r="P381" s="597"/>
    </row>
    <row r="382" customFormat="false" ht="15" hidden="false" customHeight="false" outlineLevel="0" collapsed="false">
      <c r="P382" s="597"/>
    </row>
    <row r="383" customFormat="false" ht="15" hidden="false" customHeight="false" outlineLevel="0" collapsed="false">
      <c r="P383" s="597"/>
    </row>
    <row r="384" customFormat="false" ht="15" hidden="false" customHeight="false" outlineLevel="0" collapsed="false">
      <c r="P384" s="597"/>
    </row>
    <row r="385" customFormat="false" ht="15" hidden="false" customHeight="false" outlineLevel="0" collapsed="false">
      <c r="P385" s="597"/>
    </row>
    <row r="386" customFormat="false" ht="15" hidden="false" customHeight="false" outlineLevel="0" collapsed="false">
      <c r="P386" s="597"/>
    </row>
    <row r="387" customFormat="false" ht="15" hidden="false" customHeight="false" outlineLevel="0" collapsed="false">
      <c r="P387" s="597"/>
    </row>
    <row r="388" customFormat="false" ht="15" hidden="false" customHeight="false" outlineLevel="0" collapsed="false">
      <c r="P388" s="597"/>
    </row>
    <row r="389" customFormat="false" ht="15" hidden="false" customHeight="false" outlineLevel="0" collapsed="false">
      <c r="P389" s="597"/>
    </row>
    <row r="390" customFormat="false" ht="15" hidden="false" customHeight="false" outlineLevel="0" collapsed="false">
      <c r="P390" s="597"/>
    </row>
    <row r="391" customFormat="false" ht="15" hidden="false" customHeight="false" outlineLevel="0" collapsed="false">
      <c r="P391" s="597"/>
    </row>
    <row r="392" customFormat="false" ht="15" hidden="false" customHeight="false" outlineLevel="0" collapsed="false">
      <c r="P392" s="597"/>
    </row>
    <row r="393" customFormat="false" ht="15" hidden="false" customHeight="false" outlineLevel="0" collapsed="false">
      <c r="P393" s="597"/>
    </row>
    <row r="394" customFormat="false" ht="15" hidden="false" customHeight="false" outlineLevel="0" collapsed="false">
      <c r="P394" s="597"/>
    </row>
    <row r="395" customFormat="false" ht="15" hidden="false" customHeight="false" outlineLevel="0" collapsed="false">
      <c r="P395" s="597"/>
    </row>
    <row r="396" customFormat="false" ht="15" hidden="false" customHeight="false" outlineLevel="0" collapsed="false">
      <c r="P396" s="597"/>
    </row>
    <row r="397" customFormat="false" ht="15" hidden="false" customHeight="false" outlineLevel="0" collapsed="false">
      <c r="P397" s="597"/>
    </row>
    <row r="398" customFormat="false" ht="15" hidden="false" customHeight="false" outlineLevel="0" collapsed="false">
      <c r="P398" s="597"/>
    </row>
    <row r="399" customFormat="false" ht="15" hidden="false" customHeight="false" outlineLevel="0" collapsed="false">
      <c r="P399" s="597"/>
    </row>
    <row r="400" customFormat="false" ht="15" hidden="false" customHeight="false" outlineLevel="0" collapsed="false">
      <c r="P400" s="597"/>
    </row>
    <row r="401" customFormat="false" ht="15" hidden="false" customHeight="false" outlineLevel="0" collapsed="false">
      <c r="P401" s="597"/>
    </row>
    <row r="402" customFormat="false" ht="15" hidden="false" customHeight="false" outlineLevel="0" collapsed="false">
      <c r="P402" s="597"/>
    </row>
    <row r="403" customFormat="false" ht="15" hidden="false" customHeight="false" outlineLevel="0" collapsed="false">
      <c r="P403" s="597"/>
    </row>
    <row r="404" customFormat="false" ht="15" hidden="false" customHeight="false" outlineLevel="0" collapsed="false">
      <c r="P404" s="597"/>
    </row>
    <row r="405" customFormat="false" ht="15" hidden="false" customHeight="false" outlineLevel="0" collapsed="false">
      <c r="P405" s="597"/>
    </row>
    <row r="406" customFormat="false" ht="15" hidden="false" customHeight="false" outlineLevel="0" collapsed="false">
      <c r="P406" s="597"/>
    </row>
    <row r="407" customFormat="false" ht="15" hidden="false" customHeight="false" outlineLevel="0" collapsed="false">
      <c r="P407" s="597"/>
    </row>
    <row r="408" customFormat="false" ht="15" hidden="false" customHeight="false" outlineLevel="0" collapsed="false">
      <c r="P408" s="597"/>
    </row>
    <row r="409" customFormat="false" ht="15" hidden="false" customHeight="false" outlineLevel="0" collapsed="false">
      <c r="P409" s="597"/>
    </row>
    <row r="410" customFormat="false" ht="15" hidden="false" customHeight="false" outlineLevel="0" collapsed="false">
      <c r="P410" s="597"/>
    </row>
    <row r="411" customFormat="false" ht="15" hidden="false" customHeight="false" outlineLevel="0" collapsed="false">
      <c r="P411" s="597"/>
    </row>
    <row r="412" customFormat="false" ht="15" hidden="false" customHeight="false" outlineLevel="0" collapsed="false">
      <c r="P412" s="597"/>
    </row>
    <row r="413" customFormat="false" ht="15" hidden="false" customHeight="false" outlineLevel="0" collapsed="false">
      <c r="P413" s="597"/>
    </row>
    <row r="414" customFormat="false" ht="15" hidden="false" customHeight="false" outlineLevel="0" collapsed="false">
      <c r="P414" s="597"/>
    </row>
    <row r="415" customFormat="false" ht="15" hidden="false" customHeight="false" outlineLevel="0" collapsed="false">
      <c r="P415" s="597"/>
    </row>
    <row r="416" customFormat="false" ht="15" hidden="false" customHeight="false" outlineLevel="0" collapsed="false">
      <c r="P416" s="597"/>
    </row>
    <row r="417" customFormat="false" ht="15" hidden="false" customHeight="false" outlineLevel="0" collapsed="false">
      <c r="P417" s="597"/>
    </row>
    <row r="418" customFormat="false" ht="15" hidden="false" customHeight="false" outlineLevel="0" collapsed="false">
      <c r="P418" s="597"/>
    </row>
    <row r="419" customFormat="false" ht="15" hidden="false" customHeight="false" outlineLevel="0" collapsed="false">
      <c r="P419" s="597"/>
    </row>
    <row r="420" customFormat="false" ht="15" hidden="false" customHeight="false" outlineLevel="0" collapsed="false">
      <c r="P420" s="597"/>
    </row>
    <row r="421" customFormat="false" ht="15" hidden="false" customHeight="false" outlineLevel="0" collapsed="false">
      <c r="P421" s="597"/>
    </row>
    <row r="422" customFormat="false" ht="15" hidden="false" customHeight="false" outlineLevel="0" collapsed="false">
      <c r="P422" s="597"/>
    </row>
    <row r="423" customFormat="false" ht="15" hidden="false" customHeight="false" outlineLevel="0" collapsed="false">
      <c r="P423" s="597"/>
    </row>
    <row r="424" customFormat="false" ht="15" hidden="false" customHeight="false" outlineLevel="0" collapsed="false">
      <c r="P424" s="597"/>
    </row>
    <row r="425" customFormat="false" ht="15" hidden="false" customHeight="false" outlineLevel="0" collapsed="false">
      <c r="P425" s="597"/>
    </row>
    <row r="426" customFormat="false" ht="15" hidden="false" customHeight="false" outlineLevel="0" collapsed="false">
      <c r="P426" s="597"/>
    </row>
    <row r="427" customFormat="false" ht="15" hidden="false" customHeight="false" outlineLevel="0" collapsed="false">
      <c r="P427" s="597"/>
    </row>
    <row r="428" customFormat="false" ht="15" hidden="false" customHeight="false" outlineLevel="0" collapsed="false">
      <c r="P428" s="597"/>
    </row>
    <row r="429" customFormat="false" ht="15" hidden="false" customHeight="false" outlineLevel="0" collapsed="false">
      <c r="P429" s="597"/>
    </row>
    <row r="430" customFormat="false" ht="15" hidden="false" customHeight="false" outlineLevel="0" collapsed="false">
      <c r="P430" s="597"/>
    </row>
    <row r="431" customFormat="false" ht="15" hidden="false" customHeight="false" outlineLevel="0" collapsed="false">
      <c r="P431" s="597"/>
    </row>
    <row r="432" customFormat="false" ht="15" hidden="false" customHeight="false" outlineLevel="0" collapsed="false">
      <c r="P432" s="597"/>
    </row>
    <row r="433" customFormat="false" ht="15" hidden="false" customHeight="false" outlineLevel="0" collapsed="false">
      <c r="P433" s="597"/>
    </row>
    <row r="434" customFormat="false" ht="15" hidden="false" customHeight="false" outlineLevel="0" collapsed="false">
      <c r="P434" s="597"/>
    </row>
    <row r="435" customFormat="false" ht="15" hidden="false" customHeight="false" outlineLevel="0" collapsed="false">
      <c r="P435" s="597"/>
    </row>
    <row r="436" customFormat="false" ht="15" hidden="false" customHeight="false" outlineLevel="0" collapsed="false">
      <c r="P436" s="597"/>
    </row>
    <row r="437" customFormat="false" ht="15" hidden="false" customHeight="false" outlineLevel="0" collapsed="false">
      <c r="P437" s="597"/>
    </row>
    <row r="438" customFormat="false" ht="15" hidden="false" customHeight="false" outlineLevel="0" collapsed="false">
      <c r="P438" s="597"/>
    </row>
    <row r="439" customFormat="false" ht="15" hidden="false" customHeight="false" outlineLevel="0" collapsed="false">
      <c r="P439" s="597"/>
    </row>
    <row r="440" customFormat="false" ht="15" hidden="false" customHeight="false" outlineLevel="0" collapsed="false">
      <c r="P440" s="597"/>
    </row>
    <row r="441" customFormat="false" ht="15" hidden="false" customHeight="false" outlineLevel="0" collapsed="false">
      <c r="P441" s="597"/>
    </row>
    <row r="442" customFormat="false" ht="15" hidden="false" customHeight="false" outlineLevel="0" collapsed="false">
      <c r="P442" s="597"/>
    </row>
    <row r="443" customFormat="false" ht="15" hidden="false" customHeight="false" outlineLevel="0" collapsed="false">
      <c r="P443" s="597"/>
    </row>
    <row r="444" customFormat="false" ht="15" hidden="false" customHeight="false" outlineLevel="0" collapsed="false">
      <c r="P444" s="597"/>
    </row>
    <row r="445" customFormat="false" ht="15" hidden="false" customHeight="false" outlineLevel="0" collapsed="false">
      <c r="P445" s="597"/>
    </row>
    <row r="446" customFormat="false" ht="15" hidden="false" customHeight="false" outlineLevel="0" collapsed="false">
      <c r="P446" s="597"/>
    </row>
    <row r="447" customFormat="false" ht="15" hidden="false" customHeight="false" outlineLevel="0" collapsed="false">
      <c r="P447" s="597"/>
    </row>
    <row r="448" customFormat="false" ht="15" hidden="false" customHeight="false" outlineLevel="0" collapsed="false">
      <c r="P448" s="597"/>
    </row>
    <row r="449" customFormat="false" ht="15" hidden="false" customHeight="false" outlineLevel="0" collapsed="false">
      <c r="P449" s="597"/>
    </row>
    <row r="450" customFormat="false" ht="15" hidden="false" customHeight="false" outlineLevel="0" collapsed="false">
      <c r="P450" s="597"/>
    </row>
    <row r="451" customFormat="false" ht="15" hidden="false" customHeight="false" outlineLevel="0" collapsed="false">
      <c r="P451" s="597"/>
    </row>
    <row r="452" customFormat="false" ht="15" hidden="false" customHeight="false" outlineLevel="0" collapsed="false">
      <c r="P452" s="597"/>
    </row>
    <row r="453" customFormat="false" ht="15" hidden="false" customHeight="false" outlineLevel="0" collapsed="false">
      <c r="P453" s="597"/>
    </row>
    <row r="454" customFormat="false" ht="15" hidden="false" customHeight="false" outlineLevel="0" collapsed="false">
      <c r="P454" s="597"/>
    </row>
    <row r="455" customFormat="false" ht="15" hidden="false" customHeight="false" outlineLevel="0" collapsed="false">
      <c r="P455" s="597"/>
    </row>
    <row r="456" customFormat="false" ht="15" hidden="false" customHeight="false" outlineLevel="0" collapsed="false">
      <c r="P456" s="597"/>
    </row>
    <row r="457" customFormat="false" ht="15" hidden="false" customHeight="false" outlineLevel="0" collapsed="false">
      <c r="P457" s="597"/>
    </row>
    <row r="458" customFormat="false" ht="15" hidden="false" customHeight="false" outlineLevel="0" collapsed="false">
      <c r="P458" s="597"/>
    </row>
    <row r="459" customFormat="false" ht="15" hidden="false" customHeight="false" outlineLevel="0" collapsed="false">
      <c r="P459" s="597"/>
    </row>
    <row r="460" customFormat="false" ht="15" hidden="false" customHeight="false" outlineLevel="0" collapsed="false">
      <c r="P460" s="597"/>
    </row>
    <row r="461" customFormat="false" ht="15" hidden="false" customHeight="false" outlineLevel="0" collapsed="false">
      <c r="P461" s="597"/>
    </row>
    <row r="462" customFormat="false" ht="15" hidden="false" customHeight="false" outlineLevel="0" collapsed="false">
      <c r="P462" s="597"/>
    </row>
    <row r="463" customFormat="false" ht="15" hidden="false" customHeight="false" outlineLevel="0" collapsed="false">
      <c r="P463" s="597"/>
    </row>
    <row r="464" customFormat="false" ht="15" hidden="false" customHeight="false" outlineLevel="0" collapsed="false">
      <c r="P464" s="597"/>
    </row>
    <row r="465" customFormat="false" ht="15" hidden="false" customHeight="false" outlineLevel="0" collapsed="false">
      <c r="P465" s="597"/>
    </row>
    <row r="466" customFormat="false" ht="15" hidden="false" customHeight="false" outlineLevel="0" collapsed="false">
      <c r="P466" s="597"/>
    </row>
    <row r="467" customFormat="false" ht="15" hidden="false" customHeight="false" outlineLevel="0" collapsed="false">
      <c r="P467" s="597"/>
    </row>
    <row r="468" customFormat="false" ht="15" hidden="false" customHeight="false" outlineLevel="0" collapsed="false">
      <c r="P468" s="597"/>
    </row>
    <row r="469" customFormat="false" ht="15" hidden="false" customHeight="false" outlineLevel="0" collapsed="false">
      <c r="P469" s="597"/>
    </row>
    <row r="470" customFormat="false" ht="15" hidden="false" customHeight="false" outlineLevel="0" collapsed="false">
      <c r="P470" s="597"/>
    </row>
    <row r="471" customFormat="false" ht="15" hidden="false" customHeight="false" outlineLevel="0" collapsed="false">
      <c r="P471" s="597"/>
    </row>
    <row r="472" customFormat="false" ht="15" hidden="false" customHeight="false" outlineLevel="0" collapsed="false">
      <c r="P472" s="597"/>
    </row>
    <row r="473" customFormat="false" ht="15" hidden="false" customHeight="false" outlineLevel="0" collapsed="false">
      <c r="P473" s="597"/>
    </row>
    <row r="474" customFormat="false" ht="15" hidden="false" customHeight="false" outlineLevel="0" collapsed="false">
      <c r="P474" s="597"/>
    </row>
    <row r="475" customFormat="false" ht="15" hidden="false" customHeight="false" outlineLevel="0" collapsed="false">
      <c r="P475" s="597"/>
    </row>
    <row r="476" customFormat="false" ht="15" hidden="false" customHeight="false" outlineLevel="0" collapsed="false">
      <c r="P476" s="597"/>
    </row>
    <row r="477" customFormat="false" ht="15" hidden="false" customHeight="false" outlineLevel="0" collapsed="false">
      <c r="P477" s="597"/>
    </row>
    <row r="478" customFormat="false" ht="15" hidden="false" customHeight="false" outlineLevel="0" collapsed="false">
      <c r="P478" s="597"/>
    </row>
    <row r="479" customFormat="false" ht="15" hidden="false" customHeight="false" outlineLevel="0" collapsed="false">
      <c r="P479" s="597"/>
    </row>
    <row r="480" customFormat="false" ht="15" hidden="false" customHeight="false" outlineLevel="0" collapsed="false">
      <c r="P480" s="597"/>
    </row>
    <row r="481" customFormat="false" ht="15" hidden="false" customHeight="false" outlineLevel="0" collapsed="false">
      <c r="P481" s="597"/>
    </row>
    <row r="482" customFormat="false" ht="15" hidden="false" customHeight="false" outlineLevel="0" collapsed="false">
      <c r="P482" s="597"/>
    </row>
    <row r="483" customFormat="false" ht="15" hidden="false" customHeight="false" outlineLevel="0" collapsed="false">
      <c r="P483" s="597"/>
    </row>
    <row r="484" customFormat="false" ht="15" hidden="false" customHeight="false" outlineLevel="0" collapsed="false">
      <c r="P484" s="597"/>
    </row>
    <row r="485" customFormat="false" ht="15" hidden="false" customHeight="false" outlineLevel="0" collapsed="false">
      <c r="P485" s="597"/>
    </row>
    <row r="486" customFormat="false" ht="15" hidden="false" customHeight="false" outlineLevel="0" collapsed="false">
      <c r="P486" s="597"/>
    </row>
    <row r="487" customFormat="false" ht="15" hidden="false" customHeight="false" outlineLevel="0" collapsed="false">
      <c r="P487" s="597"/>
    </row>
    <row r="488" customFormat="false" ht="15" hidden="false" customHeight="false" outlineLevel="0" collapsed="false">
      <c r="P488" s="597"/>
    </row>
    <row r="489" customFormat="false" ht="15" hidden="false" customHeight="false" outlineLevel="0" collapsed="false">
      <c r="P489" s="597"/>
    </row>
    <row r="490" customFormat="false" ht="15" hidden="false" customHeight="false" outlineLevel="0" collapsed="false">
      <c r="P490" s="597"/>
    </row>
    <row r="491" customFormat="false" ht="15" hidden="false" customHeight="false" outlineLevel="0" collapsed="false">
      <c r="P491" s="597"/>
    </row>
    <row r="492" customFormat="false" ht="15" hidden="false" customHeight="false" outlineLevel="0" collapsed="false">
      <c r="P492" s="597"/>
    </row>
    <row r="493" customFormat="false" ht="15" hidden="false" customHeight="false" outlineLevel="0" collapsed="false">
      <c r="P493" s="597"/>
    </row>
    <row r="494" customFormat="false" ht="15" hidden="false" customHeight="false" outlineLevel="0" collapsed="false">
      <c r="P494" s="597"/>
    </row>
    <row r="495" customFormat="false" ht="15" hidden="false" customHeight="false" outlineLevel="0" collapsed="false">
      <c r="P495" s="597"/>
    </row>
    <row r="496" customFormat="false" ht="15" hidden="false" customHeight="false" outlineLevel="0" collapsed="false">
      <c r="P496" s="597"/>
    </row>
    <row r="497" customFormat="false" ht="15" hidden="false" customHeight="false" outlineLevel="0" collapsed="false">
      <c r="P497" s="597"/>
    </row>
    <row r="498" customFormat="false" ht="15" hidden="false" customHeight="false" outlineLevel="0" collapsed="false">
      <c r="P498" s="597"/>
    </row>
    <row r="499" customFormat="false" ht="15" hidden="false" customHeight="false" outlineLevel="0" collapsed="false">
      <c r="P499" s="597"/>
    </row>
    <row r="500" customFormat="false" ht="15" hidden="false" customHeight="false" outlineLevel="0" collapsed="false">
      <c r="P500" s="597"/>
    </row>
    <row r="501" customFormat="false" ht="15" hidden="false" customHeight="false" outlineLevel="0" collapsed="false">
      <c r="P501" s="597"/>
    </row>
    <row r="502" customFormat="false" ht="15" hidden="false" customHeight="false" outlineLevel="0" collapsed="false">
      <c r="P502" s="597"/>
    </row>
    <row r="503" customFormat="false" ht="15" hidden="false" customHeight="false" outlineLevel="0" collapsed="false">
      <c r="P503" s="597"/>
    </row>
    <row r="504" customFormat="false" ht="15" hidden="false" customHeight="false" outlineLevel="0" collapsed="false">
      <c r="P504" s="597"/>
    </row>
    <row r="505" customFormat="false" ht="15" hidden="false" customHeight="false" outlineLevel="0" collapsed="false">
      <c r="P505" s="597"/>
    </row>
    <row r="506" customFormat="false" ht="15" hidden="false" customHeight="false" outlineLevel="0" collapsed="false">
      <c r="P506" s="597"/>
    </row>
    <row r="507" customFormat="false" ht="15" hidden="false" customHeight="false" outlineLevel="0" collapsed="false">
      <c r="P507" s="597"/>
    </row>
    <row r="508" customFormat="false" ht="15" hidden="false" customHeight="false" outlineLevel="0" collapsed="false">
      <c r="P508" s="597"/>
    </row>
    <row r="509" customFormat="false" ht="15" hidden="false" customHeight="false" outlineLevel="0" collapsed="false">
      <c r="P509" s="597"/>
    </row>
    <row r="510" customFormat="false" ht="15" hidden="false" customHeight="false" outlineLevel="0" collapsed="false">
      <c r="P510" s="597"/>
    </row>
    <row r="511" customFormat="false" ht="15" hidden="false" customHeight="false" outlineLevel="0" collapsed="false">
      <c r="P511" s="597"/>
    </row>
    <row r="512" customFormat="false" ht="15" hidden="false" customHeight="false" outlineLevel="0" collapsed="false">
      <c r="P512" s="597"/>
    </row>
    <row r="513" customFormat="false" ht="15" hidden="false" customHeight="false" outlineLevel="0" collapsed="false">
      <c r="P513" s="597"/>
    </row>
    <row r="514" customFormat="false" ht="15" hidden="false" customHeight="false" outlineLevel="0" collapsed="false">
      <c r="P514" s="597"/>
    </row>
    <row r="515" customFormat="false" ht="15" hidden="false" customHeight="false" outlineLevel="0" collapsed="false">
      <c r="P515" s="597"/>
    </row>
    <row r="516" customFormat="false" ht="15" hidden="false" customHeight="false" outlineLevel="0" collapsed="false">
      <c r="P516" s="597"/>
    </row>
    <row r="517" customFormat="false" ht="15" hidden="false" customHeight="false" outlineLevel="0" collapsed="false">
      <c r="P517" s="597"/>
    </row>
    <row r="518" customFormat="false" ht="15" hidden="false" customHeight="false" outlineLevel="0" collapsed="false">
      <c r="P518" s="597"/>
    </row>
    <row r="519" customFormat="false" ht="15" hidden="false" customHeight="false" outlineLevel="0" collapsed="false">
      <c r="P519" s="597"/>
    </row>
    <row r="520" customFormat="false" ht="15" hidden="false" customHeight="false" outlineLevel="0" collapsed="false">
      <c r="P520" s="597"/>
    </row>
    <row r="521" customFormat="false" ht="15" hidden="false" customHeight="false" outlineLevel="0" collapsed="false">
      <c r="P521" s="597"/>
    </row>
    <row r="522" customFormat="false" ht="15" hidden="false" customHeight="false" outlineLevel="0" collapsed="false">
      <c r="P522" s="597"/>
    </row>
    <row r="523" customFormat="false" ht="15" hidden="false" customHeight="false" outlineLevel="0" collapsed="false">
      <c r="P523" s="597"/>
    </row>
    <row r="524" customFormat="false" ht="15" hidden="false" customHeight="false" outlineLevel="0" collapsed="false">
      <c r="P524" s="597"/>
    </row>
    <row r="525" customFormat="false" ht="15" hidden="false" customHeight="false" outlineLevel="0" collapsed="false">
      <c r="P525" s="597"/>
    </row>
    <row r="526" customFormat="false" ht="15" hidden="false" customHeight="false" outlineLevel="0" collapsed="false">
      <c r="P526" s="597"/>
    </row>
    <row r="527" customFormat="false" ht="15" hidden="false" customHeight="false" outlineLevel="0" collapsed="false">
      <c r="P527" s="597"/>
    </row>
    <row r="528" customFormat="false" ht="15" hidden="false" customHeight="false" outlineLevel="0" collapsed="false">
      <c r="P528" s="597"/>
    </row>
    <row r="529" customFormat="false" ht="15" hidden="false" customHeight="false" outlineLevel="0" collapsed="false">
      <c r="P529" s="597"/>
    </row>
    <row r="530" customFormat="false" ht="15" hidden="false" customHeight="false" outlineLevel="0" collapsed="false">
      <c r="P530" s="597"/>
    </row>
    <row r="531" customFormat="false" ht="15" hidden="false" customHeight="false" outlineLevel="0" collapsed="false">
      <c r="P531" s="597"/>
    </row>
    <row r="532" customFormat="false" ht="15" hidden="false" customHeight="false" outlineLevel="0" collapsed="false">
      <c r="P532" s="597"/>
    </row>
    <row r="533" customFormat="false" ht="15" hidden="false" customHeight="false" outlineLevel="0" collapsed="false">
      <c r="P533" s="597"/>
    </row>
    <row r="534" customFormat="false" ht="15" hidden="false" customHeight="false" outlineLevel="0" collapsed="false">
      <c r="P534" s="597"/>
    </row>
    <row r="535" customFormat="false" ht="15" hidden="false" customHeight="false" outlineLevel="0" collapsed="false">
      <c r="P535" s="597"/>
    </row>
    <row r="536" customFormat="false" ht="15" hidden="false" customHeight="false" outlineLevel="0" collapsed="false">
      <c r="P536" s="597"/>
    </row>
    <row r="537" customFormat="false" ht="15" hidden="false" customHeight="false" outlineLevel="0" collapsed="false">
      <c r="P537" s="597"/>
    </row>
    <row r="538" customFormat="false" ht="15" hidden="false" customHeight="false" outlineLevel="0" collapsed="false">
      <c r="P538" s="597"/>
    </row>
    <row r="539" customFormat="false" ht="15" hidden="false" customHeight="false" outlineLevel="0" collapsed="false">
      <c r="P539" s="597"/>
    </row>
    <row r="540" customFormat="false" ht="15" hidden="false" customHeight="false" outlineLevel="0" collapsed="false">
      <c r="P540" s="597"/>
    </row>
    <row r="541" customFormat="false" ht="15" hidden="false" customHeight="false" outlineLevel="0" collapsed="false">
      <c r="P541" s="597"/>
    </row>
    <row r="542" customFormat="false" ht="15" hidden="false" customHeight="false" outlineLevel="0" collapsed="false">
      <c r="P542" s="597"/>
    </row>
    <row r="543" customFormat="false" ht="15" hidden="false" customHeight="false" outlineLevel="0" collapsed="false">
      <c r="P543" s="597"/>
    </row>
    <row r="544" customFormat="false" ht="15" hidden="false" customHeight="false" outlineLevel="0" collapsed="false">
      <c r="P544" s="597"/>
    </row>
    <row r="545" customFormat="false" ht="15" hidden="false" customHeight="false" outlineLevel="0" collapsed="false">
      <c r="P545" s="597"/>
    </row>
    <row r="546" customFormat="false" ht="15" hidden="false" customHeight="false" outlineLevel="0" collapsed="false">
      <c r="P546" s="597"/>
    </row>
    <row r="547" customFormat="false" ht="15" hidden="false" customHeight="false" outlineLevel="0" collapsed="false">
      <c r="P547" s="597"/>
    </row>
    <row r="548" customFormat="false" ht="15" hidden="false" customHeight="false" outlineLevel="0" collapsed="false">
      <c r="P548" s="597"/>
    </row>
    <row r="549" customFormat="false" ht="15" hidden="false" customHeight="false" outlineLevel="0" collapsed="false">
      <c r="P549" s="597"/>
    </row>
    <row r="550" customFormat="false" ht="15" hidden="false" customHeight="false" outlineLevel="0" collapsed="false">
      <c r="P550" s="597"/>
    </row>
    <row r="551" customFormat="false" ht="15" hidden="false" customHeight="false" outlineLevel="0" collapsed="false">
      <c r="P551" s="597"/>
    </row>
    <row r="552" customFormat="false" ht="15" hidden="false" customHeight="false" outlineLevel="0" collapsed="false">
      <c r="P552" s="597"/>
    </row>
    <row r="553" customFormat="false" ht="15" hidden="false" customHeight="false" outlineLevel="0" collapsed="false">
      <c r="P553" s="597"/>
    </row>
    <row r="554" customFormat="false" ht="15" hidden="false" customHeight="false" outlineLevel="0" collapsed="false">
      <c r="P554" s="597"/>
    </row>
    <row r="555" customFormat="false" ht="15" hidden="false" customHeight="false" outlineLevel="0" collapsed="false">
      <c r="P555" s="597"/>
    </row>
    <row r="556" customFormat="false" ht="15" hidden="false" customHeight="false" outlineLevel="0" collapsed="false">
      <c r="P556" s="597"/>
    </row>
    <row r="557" customFormat="false" ht="15" hidden="false" customHeight="false" outlineLevel="0" collapsed="false">
      <c r="P557" s="597"/>
    </row>
    <row r="558" customFormat="false" ht="15" hidden="false" customHeight="false" outlineLevel="0" collapsed="false">
      <c r="P558" s="597"/>
    </row>
    <row r="559" customFormat="false" ht="15" hidden="false" customHeight="false" outlineLevel="0" collapsed="false">
      <c r="P559" s="597"/>
    </row>
    <row r="560" customFormat="false" ht="15" hidden="false" customHeight="false" outlineLevel="0" collapsed="false">
      <c r="P560" s="597"/>
    </row>
    <row r="561" customFormat="false" ht="15" hidden="false" customHeight="false" outlineLevel="0" collapsed="false">
      <c r="P561" s="597"/>
    </row>
    <row r="562" customFormat="false" ht="15" hidden="false" customHeight="false" outlineLevel="0" collapsed="false">
      <c r="P562" s="597"/>
    </row>
    <row r="563" customFormat="false" ht="15" hidden="false" customHeight="false" outlineLevel="0" collapsed="false">
      <c r="P563" s="597"/>
    </row>
    <row r="564" customFormat="false" ht="15" hidden="false" customHeight="false" outlineLevel="0" collapsed="false">
      <c r="P564" s="597"/>
    </row>
    <row r="565" customFormat="false" ht="15" hidden="false" customHeight="false" outlineLevel="0" collapsed="false">
      <c r="P565" s="597"/>
    </row>
    <row r="566" customFormat="false" ht="15" hidden="false" customHeight="false" outlineLevel="0" collapsed="false">
      <c r="P566" s="597"/>
    </row>
    <row r="567" customFormat="false" ht="15" hidden="false" customHeight="false" outlineLevel="0" collapsed="false">
      <c r="P567" s="597"/>
    </row>
    <row r="568" customFormat="false" ht="15" hidden="false" customHeight="false" outlineLevel="0" collapsed="false">
      <c r="P568" s="597"/>
    </row>
    <row r="569" customFormat="false" ht="15" hidden="false" customHeight="false" outlineLevel="0" collapsed="false">
      <c r="P569" s="597"/>
    </row>
    <row r="570" customFormat="false" ht="15" hidden="false" customHeight="false" outlineLevel="0" collapsed="false">
      <c r="P570" s="597"/>
    </row>
    <row r="571" customFormat="false" ht="15" hidden="false" customHeight="false" outlineLevel="0" collapsed="false">
      <c r="P571" s="597"/>
    </row>
    <row r="572" customFormat="false" ht="15" hidden="false" customHeight="false" outlineLevel="0" collapsed="false">
      <c r="P572" s="597"/>
    </row>
    <row r="573" customFormat="false" ht="15" hidden="false" customHeight="false" outlineLevel="0" collapsed="false">
      <c r="P573" s="597"/>
    </row>
    <row r="574" customFormat="false" ht="15" hidden="false" customHeight="false" outlineLevel="0" collapsed="false">
      <c r="P574" s="597"/>
    </row>
    <row r="575" customFormat="false" ht="15" hidden="false" customHeight="false" outlineLevel="0" collapsed="false">
      <c r="P575" s="597"/>
    </row>
    <row r="576" customFormat="false" ht="15" hidden="false" customHeight="false" outlineLevel="0" collapsed="false">
      <c r="P576" s="597"/>
    </row>
    <row r="577" customFormat="false" ht="15" hidden="false" customHeight="false" outlineLevel="0" collapsed="false">
      <c r="P577" s="597"/>
    </row>
    <row r="578" customFormat="false" ht="15" hidden="false" customHeight="false" outlineLevel="0" collapsed="false">
      <c r="P578" s="597"/>
    </row>
    <row r="579" customFormat="false" ht="15" hidden="false" customHeight="false" outlineLevel="0" collapsed="false">
      <c r="P579" s="597"/>
    </row>
    <row r="580" customFormat="false" ht="15" hidden="false" customHeight="false" outlineLevel="0" collapsed="false">
      <c r="P580" s="597"/>
    </row>
    <row r="581" customFormat="false" ht="15" hidden="false" customHeight="false" outlineLevel="0" collapsed="false">
      <c r="P581" s="597"/>
    </row>
    <row r="582" customFormat="false" ht="15" hidden="false" customHeight="false" outlineLevel="0" collapsed="false">
      <c r="P582" s="597"/>
    </row>
    <row r="583" customFormat="false" ht="15" hidden="false" customHeight="false" outlineLevel="0" collapsed="false">
      <c r="P583" s="597"/>
    </row>
    <row r="584" customFormat="false" ht="15" hidden="false" customHeight="false" outlineLevel="0" collapsed="false">
      <c r="P584" s="597"/>
    </row>
    <row r="585" customFormat="false" ht="15" hidden="false" customHeight="false" outlineLevel="0" collapsed="false">
      <c r="P585" s="597"/>
    </row>
    <row r="586" customFormat="false" ht="15" hidden="false" customHeight="false" outlineLevel="0" collapsed="false">
      <c r="P586" s="597"/>
    </row>
    <row r="587" customFormat="false" ht="15" hidden="false" customHeight="false" outlineLevel="0" collapsed="false">
      <c r="P587" s="597"/>
    </row>
    <row r="588" customFormat="false" ht="15" hidden="false" customHeight="false" outlineLevel="0" collapsed="false">
      <c r="P588" s="597"/>
    </row>
    <row r="589" customFormat="false" ht="15" hidden="false" customHeight="false" outlineLevel="0" collapsed="false">
      <c r="P589" s="597"/>
    </row>
    <row r="590" customFormat="false" ht="15" hidden="false" customHeight="false" outlineLevel="0" collapsed="false">
      <c r="P590" s="597"/>
    </row>
    <row r="591" customFormat="false" ht="15" hidden="false" customHeight="false" outlineLevel="0" collapsed="false">
      <c r="P591" s="597"/>
    </row>
    <row r="592" customFormat="false" ht="15" hidden="false" customHeight="false" outlineLevel="0" collapsed="false">
      <c r="P592" s="597"/>
    </row>
    <row r="593" customFormat="false" ht="15" hidden="false" customHeight="false" outlineLevel="0" collapsed="false">
      <c r="P593" s="597"/>
    </row>
    <row r="594" customFormat="false" ht="15" hidden="false" customHeight="false" outlineLevel="0" collapsed="false">
      <c r="P594" s="597"/>
    </row>
    <row r="595" customFormat="false" ht="15" hidden="false" customHeight="false" outlineLevel="0" collapsed="false">
      <c r="P595" s="597"/>
    </row>
    <row r="596" customFormat="false" ht="15" hidden="false" customHeight="false" outlineLevel="0" collapsed="false">
      <c r="P596" s="597"/>
    </row>
    <row r="597" customFormat="false" ht="15" hidden="false" customHeight="false" outlineLevel="0" collapsed="false">
      <c r="P597" s="597"/>
    </row>
    <row r="598" customFormat="false" ht="15" hidden="false" customHeight="false" outlineLevel="0" collapsed="false">
      <c r="P598" s="597"/>
    </row>
    <row r="599" customFormat="false" ht="15" hidden="false" customHeight="false" outlineLevel="0" collapsed="false">
      <c r="P599" s="597"/>
    </row>
    <row r="600" customFormat="false" ht="15" hidden="false" customHeight="false" outlineLevel="0" collapsed="false">
      <c r="P600" s="597"/>
    </row>
    <row r="601" customFormat="false" ht="15" hidden="false" customHeight="false" outlineLevel="0" collapsed="false">
      <c r="P601" s="597"/>
    </row>
    <row r="602" customFormat="false" ht="15" hidden="false" customHeight="false" outlineLevel="0" collapsed="false">
      <c r="P602" s="597"/>
    </row>
    <row r="603" customFormat="false" ht="15" hidden="false" customHeight="false" outlineLevel="0" collapsed="false">
      <c r="P603" s="597"/>
    </row>
    <row r="604" customFormat="false" ht="15" hidden="false" customHeight="false" outlineLevel="0" collapsed="false">
      <c r="P604" s="597"/>
    </row>
    <row r="605" customFormat="false" ht="15" hidden="false" customHeight="false" outlineLevel="0" collapsed="false">
      <c r="P605" s="597"/>
    </row>
    <row r="606" customFormat="false" ht="15" hidden="false" customHeight="false" outlineLevel="0" collapsed="false">
      <c r="P606" s="597"/>
    </row>
    <row r="607" customFormat="false" ht="15" hidden="false" customHeight="false" outlineLevel="0" collapsed="false">
      <c r="P607" s="597"/>
    </row>
    <row r="608" customFormat="false" ht="15" hidden="false" customHeight="false" outlineLevel="0" collapsed="false">
      <c r="P608" s="597"/>
    </row>
    <row r="609" customFormat="false" ht="15" hidden="false" customHeight="false" outlineLevel="0" collapsed="false">
      <c r="P609" s="597"/>
    </row>
    <row r="610" customFormat="false" ht="15" hidden="false" customHeight="false" outlineLevel="0" collapsed="false">
      <c r="P610" s="597"/>
    </row>
    <row r="611" customFormat="false" ht="15" hidden="false" customHeight="false" outlineLevel="0" collapsed="false">
      <c r="P611" s="597"/>
    </row>
    <row r="612" customFormat="false" ht="15" hidden="false" customHeight="false" outlineLevel="0" collapsed="false">
      <c r="P612" s="597"/>
    </row>
    <row r="613" customFormat="false" ht="15" hidden="false" customHeight="false" outlineLevel="0" collapsed="false">
      <c r="P613" s="597"/>
    </row>
    <row r="614" customFormat="false" ht="15" hidden="false" customHeight="false" outlineLevel="0" collapsed="false">
      <c r="P614" s="597"/>
    </row>
    <row r="615" customFormat="false" ht="15" hidden="false" customHeight="false" outlineLevel="0" collapsed="false">
      <c r="P615" s="597"/>
    </row>
    <row r="616" customFormat="false" ht="15" hidden="false" customHeight="false" outlineLevel="0" collapsed="false">
      <c r="P616" s="597"/>
    </row>
    <row r="617" customFormat="false" ht="15" hidden="false" customHeight="false" outlineLevel="0" collapsed="false">
      <c r="P617" s="597"/>
    </row>
    <row r="618" customFormat="false" ht="15" hidden="false" customHeight="false" outlineLevel="0" collapsed="false">
      <c r="P618" s="597"/>
    </row>
    <row r="619" customFormat="false" ht="15" hidden="false" customHeight="false" outlineLevel="0" collapsed="false">
      <c r="P619" s="597"/>
    </row>
    <row r="620" customFormat="false" ht="15" hidden="false" customHeight="false" outlineLevel="0" collapsed="false">
      <c r="P620" s="597"/>
    </row>
    <row r="621" customFormat="false" ht="15" hidden="false" customHeight="false" outlineLevel="0" collapsed="false">
      <c r="P621" s="597"/>
    </row>
    <row r="622" customFormat="false" ht="15" hidden="false" customHeight="false" outlineLevel="0" collapsed="false">
      <c r="P622" s="597"/>
    </row>
    <row r="623" customFormat="false" ht="15" hidden="false" customHeight="false" outlineLevel="0" collapsed="false">
      <c r="P623" s="597"/>
    </row>
    <row r="624" customFormat="false" ht="15" hidden="false" customHeight="false" outlineLevel="0" collapsed="false">
      <c r="P624" s="597"/>
    </row>
    <row r="625" customFormat="false" ht="15" hidden="false" customHeight="false" outlineLevel="0" collapsed="false">
      <c r="P625" s="597"/>
    </row>
    <row r="626" customFormat="false" ht="15" hidden="false" customHeight="false" outlineLevel="0" collapsed="false">
      <c r="P626" s="597"/>
    </row>
    <row r="627" customFormat="false" ht="15" hidden="false" customHeight="false" outlineLevel="0" collapsed="false">
      <c r="P627" s="597"/>
    </row>
    <row r="628" customFormat="false" ht="15" hidden="false" customHeight="false" outlineLevel="0" collapsed="false">
      <c r="P628" s="597"/>
    </row>
    <row r="629" customFormat="false" ht="15" hidden="false" customHeight="false" outlineLevel="0" collapsed="false">
      <c r="P629" s="597"/>
    </row>
    <row r="630" customFormat="false" ht="15" hidden="false" customHeight="false" outlineLevel="0" collapsed="false">
      <c r="P630" s="597"/>
    </row>
    <row r="631" customFormat="false" ht="15" hidden="false" customHeight="false" outlineLevel="0" collapsed="false">
      <c r="P631" s="597"/>
    </row>
    <row r="632" customFormat="false" ht="15" hidden="false" customHeight="false" outlineLevel="0" collapsed="false">
      <c r="P632" s="597"/>
    </row>
    <row r="633" customFormat="false" ht="15" hidden="false" customHeight="false" outlineLevel="0" collapsed="false">
      <c r="P633" s="597"/>
    </row>
    <row r="634" customFormat="false" ht="15" hidden="false" customHeight="false" outlineLevel="0" collapsed="false">
      <c r="P634" s="597"/>
    </row>
    <row r="635" customFormat="false" ht="15" hidden="false" customHeight="false" outlineLevel="0" collapsed="false">
      <c r="P635" s="597"/>
    </row>
    <row r="636" customFormat="false" ht="15" hidden="false" customHeight="false" outlineLevel="0" collapsed="false">
      <c r="P636" s="597"/>
    </row>
    <row r="637" customFormat="false" ht="15" hidden="false" customHeight="false" outlineLevel="0" collapsed="false">
      <c r="P637" s="597"/>
    </row>
    <row r="638" customFormat="false" ht="15" hidden="false" customHeight="false" outlineLevel="0" collapsed="false">
      <c r="P638" s="597"/>
    </row>
    <row r="639" customFormat="false" ht="15" hidden="false" customHeight="false" outlineLevel="0" collapsed="false">
      <c r="P639" s="597"/>
    </row>
    <row r="640" customFormat="false" ht="15" hidden="false" customHeight="false" outlineLevel="0" collapsed="false">
      <c r="P640" s="597"/>
    </row>
    <row r="641" customFormat="false" ht="15" hidden="false" customHeight="false" outlineLevel="0" collapsed="false">
      <c r="P641" s="597"/>
    </row>
    <row r="642" customFormat="false" ht="15" hidden="false" customHeight="false" outlineLevel="0" collapsed="false">
      <c r="P642" s="597"/>
    </row>
    <row r="643" customFormat="false" ht="15" hidden="false" customHeight="false" outlineLevel="0" collapsed="false">
      <c r="P643" s="597"/>
    </row>
    <row r="644" customFormat="false" ht="15" hidden="false" customHeight="false" outlineLevel="0" collapsed="false">
      <c r="P644" s="597"/>
    </row>
    <row r="645" customFormat="false" ht="15" hidden="false" customHeight="false" outlineLevel="0" collapsed="false">
      <c r="P645" s="597"/>
    </row>
    <row r="646" customFormat="false" ht="15" hidden="false" customHeight="false" outlineLevel="0" collapsed="false">
      <c r="P646" s="597"/>
    </row>
    <row r="647" customFormat="false" ht="15" hidden="false" customHeight="false" outlineLevel="0" collapsed="false">
      <c r="P647" s="597"/>
    </row>
    <row r="648" customFormat="false" ht="15" hidden="false" customHeight="false" outlineLevel="0" collapsed="false">
      <c r="P648" s="597"/>
    </row>
    <row r="649" customFormat="false" ht="15" hidden="false" customHeight="false" outlineLevel="0" collapsed="false">
      <c r="P649" s="597"/>
    </row>
    <row r="650" customFormat="false" ht="15" hidden="false" customHeight="false" outlineLevel="0" collapsed="false">
      <c r="P650" s="597"/>
    </row>
    <row r="651" customFormat="false" ht="15" hidden="false" customHeight="false" outlineLevel="0" collapsed="false">
      <c r="P651" s="597"/>
    </row>
    <row r="652" customFormat="false" ht="15" hidden="false" customHeight="false" outlineLevel="0" collapsed="false">
      <c r="P652" s="597"/>
    </row>
    <row r="653" customFormat="false" ht="15" hidden="false" customHeight="false" outlineLevel="0" collapsed="false">
      <c r="P653" s="597"/>
    </row>
    <row r="654" customFormat="false" ht="15" hidden="false" customHeight="false" outlineLevel="0" collapsed="false">
      <c r="P654" s="597"/>
    </row>
    <row r="655" customFormat="false" ht="15" hidden="false" customHeight="false" outlineLevel="0" collapsed="false">
      <c r="P655" s="597"/>
    </row>
    <row r="656" customFormat="false" ht="15" hidden="false" customHeight="false" outlineLevel="0" collapsed="false">
      <c r="P656" s="597"/>
    </row>
    <row r="657" customFormat="false" ht="15" hidden="false" customHeight="false" outlineLevel="0" collapsed="false">
      <c r="P657" s="597"/>
    </row>
    <row r="658" customFormat="false" ht="15" hidden="false" customHeight="false" outlineLevel="0" collapsed="false">
      <c r="P658" s="597"/>
    </row>
    <row r="659" customFormat="false" ht="15" hidden="false" customHeight="false" outlineLevel="0" collapsed="false">
      <c r="P659" s="597"/>
    </row>
    <row r="660" customFormat="false" ht="15" hidden="false" customHeight="false" outlineLevel="0" collapsed="false">
      <c r="P660" s="597"/>
    </row>
    <row r="661" customFormat="false" ht="15" hidden="false" customHeight="false" outlineLevel="0" collapsed="false">
      <c r="P661" s="597"/>
    </row>
    <row r="662" customFormat="false" ht="15" hidden="false" customHeight="false" outlineLevel="0" collapsed="false">
      <c r="P662" s="597"/>
    </row>
    <row r="663" customFormat="false" ht="15" hidden="false" customHeight="false" outlineLevel="0" collapsed="false">
      <c r="P663" s="597"/>
    </row>
    <row r="664" customFormat="false" ht="15" hidden="false" customHeight="false" outlineLevel="0" collapsed="false">
      <c r="P664" s="597"/>
    </row>
    <row r="665" customFormat="false" ht="15" hidden="false" customHeight="false" outlineLevel="0" collapsed="false">
      <c r="P665" s="597"/>
    </row>
    <row r="666" customFormat="false" ht="15" hidden="false" customHeight="false" outlineLevel="0" collapsed="false">
      <c r="P666" s="597"/>
    </row>
    <row r="667" customFormat="false" ht="15" hidden="false" customHeight="false" outlineLevel="0" collapsed="false">
      <c r="P667" s="597"/>
    </row>
    <row r="668" customFormat="false" ht="15" hidden="false" customHeight="false" outlineLevel="0" collapsed="false">
      <c r="P668" s="597"/>
    </row>
    <row r="669" customFormat="false" ht="15" hidden="false" customHeight="false" outlineLevel="0" collapsed="false">
      <c r="P669" s="597"/>
    </row>
    <row r="670" customFormat="false" ht="15" hidden="false" customHeight="false" outlineLevel="0" collapsed="false">
      <c r="P670" s="597"/>
    </row>
    <row r="671" customFormat="false" ht="15" hidden="false" customHeight="false" outlineLevel="0" collapsed="false">
      <c r="P671" s="597"/>
    </row>
    <row r="672" customFormat="false" ht="15" hidden="false" customHeight="false" outlineLevel="0" collapsed="false">
      <c r="P672" s="597"/>
    </row>
    <row r="673" customFormat="false" ht="15" hidden="false" customHeight="false" outlineLevel="0" collapsed="false">
      <c r="P673" s="597"/>
    </row>
    <row r="674" customFormat="false" ht="15" hidden="false" customHeight="false" outlineLevel="0" collapsed="false">
      <c r="P674" s="597"/>
    </row>
    <row r="675" customFormat="false" ht="15" hidden="false" customHeight="false" outlineLevel="0" collapsed="false">
      <c r="P675" s="597"/>
    </row>
    <row r="676" customFormat="false" ht="15" hidden="false" customHeight="false" outlineLevel="0" collapsed="false">
      <c r="P676" s="597"/>
    </row>
    <row r="677" customFormat="false" ht="15" hidden="false" customHeight="false" outlineLevel="0" collapsed="false">
      <c r="P677" s="597"/>
    </row>
    <row r="678" customFormat="false" ht="15" hidden="false" customHeight="false" outlineLevel="0" collapsed="false">
      <c r="P678" s="597"/>
    </row>
    <row r="679" customFormat="false" ht="15" hidden="false" customHeight="false" outlineLevel="0" collapsed="false">
      <c r="P679" s="597"/>
    </row>
    <row r="680" customFormat="false" ht="15" hidden="false" customHeight="false" outlineLevel="0" collapsed="false">
      <c r="P680" s="597"/>
    </row>
    <row r="681" customFormat="false" ht="15" hidden="false" customHeight="false" outlineLevel="0" collapsed="false">
      <c r="P681" s="597"/>
    </row>
    <row r="682" customFormat="false" ht="15" hidden="false" customHeight="false" outlineLevel="0" collapsed="false">
      <c r="P682" s="597"/>
    </row>
    <row r="683" customFormat="false" ht="15" hidden="false" customHeight="false" outlineLevel="0" collapsed="false">
      <c r="P683" s="597"/>
    </row>
    <row r="684" customFormat="false" ht="15" hidden="false" customHeight="false" outlineLevel="0" collapsed="false">
      <c r="P684" s="597"/>
    </row>
    <row r="685" customFormat="false" ht="15" hidden="false" customHeight="false" outlineLevel="0" collapsed="false">
      <c r="P685" s="597"/>
    </row>
    <row r="686" customFormat="false" ht="15" hidden="false" customHeight="false" outlineLevel="0" collapsed="false">
      <c r="P686" s="597"/>
    </row>
    <row r="687" customFormat="false" ht="15" hidden="false" customHeight="false" outlineLevel="0" collapsed="false">
      <c r="P687" s="597"/>
    </row>
    <row r="688" customFormat="false" ht="15" hidden="false" customHeight="false" outlineLevel="0" collapsed="false">
      <c r="P688" s="597"/>
    </row>
    <row r="689" customFormat="false" ht="15" hidden="false" customHeight="false" outlineLevel="0" collapsed="false">
      <c r="P689" s="597"/>
    </row>
    <row r="690" customFormat="false" ht="15" hidden="false" customHeight="false" outlineLevel="0" collapsed="false">
      <c r="P690" s="597"/>
    </row>
    <row r="691" customFormat="false" ht="15" hidden="false" customHeight="false" outlineLevel="0" collapsed="false">
      <c r="P691" s="597"/>
    </row>
    <row r="692" customFormat="false" ht="15" hidden="false" customHeight="false" outlineLevel="0" collapsed="false">
      <c r="P692" s="597"/>
    </row>
    <row r="693" customFormat="false" ht="15" hidden="false" customHeight="false" outlineLevel="0" collapsed="false">
      <c r="P693" s="597"/>
    </row>
    <row r="694" customFormat="false" ht="15" hidden="false" customHeight="false" outlineLevel="0" collapsed="false">
      <c r="P694" s="597"/>
    </row>
    <row r="695" customFormat="false" ht="15" hidden="false" customHeight="false" outlineLevel="0" collapsed="false">
      <c r="P695" s="597"/>
    </row>
    <row r="696" customFormat="false" ht="15" hidden="false" customHeight="false" outlineLevel="0" collapsed="false">
      <c r="P696" s="597"/>
    </row>
    <row r="697" customFormat="false" ht="15" hidden="false" customHeight="false" outlineLevel="0" collapsed="false">
      <c r="P697" s="597"/>
    </row>
    <row r="698" customFormat="false" ht="15" hidden="false" customHeight="false" outlineLevel="0" collapsed="false">
      <c r="P698" s="597"/>
    </row>
    <row r="699" customFormat="false" ht="15" hidden="false" customHeight="false" outlineLevel="0" collapsed="false">
      <c r="P699" s="597"/>
    </row>
    <row r="700" customFormat="false" ht="15" hidden="false" customHeight="false" outlineLevel="0" collapsed="false">
      <c r="P700" s="597"/>
    </row>
    <row r="701" customFormat="false" ht="15" hidden="false" customHeight="false" outlineLevel="0" collapsed="false">
      <c r="P701" s="597"/>
    </row>
    <row r="702" customFormat="false" ht="15" hidden="false" customHeight="false" outlineLevel="0" collapsed="false">
      <c r="P702" s="597"/>
    </row>
    <row r="703" customFormat="false" ht="15" hidden="false" customHeight="false" outlineLevel="0" collapsed="false">
      <c r="P703" s="597"/>
    </row>
    <row r="704" customFormat="false" ht="15" hidden="false" customHeight="false" outlineLevel="0" collapsed="false">
      <c r="P704" s="597"/>
    </row>
    <row r="705" customFormat="false" ht="15" hidden="false" customHeight="false" outlineLevel="0" collapsed="false">
      <c r="P705" s="597"/>
    </row>
    <row r="706" customFormat="false" ht="15" hidden="false" customHeight="false" outlineLevel="0" collapsed="false">
      <c r="P706" s="597"/>
    </row>
    <row r="707" customFormat="false" ht="15" hidden="false" customHeight="false" outlineLevel="0" collapsed="false">
      <c r="P707" s="597"/>
    </row>
    <row r="708" customFormat="false" ht="15" hidden="false" customHeight="false" outlineLevel="0" collapsed="false">
      <c r="P708" s="597"/>
    </row>
    <row r="709" customFormat="false" ht="15" hidden="false" customHeight="false" outlineLevel="0" collapsed="false">
      <c r="P709" s="597"/>
    </row>
    <row r="710" customFormat="false" ht="15" hidden="false" customHeight="false" outlineLevel="0" collapsed="false">
      <c r="P710" s="597"/>
    </row>
    <row r="711" customFormat="false" ht="15" hidden="false" customHeight="false" outlineLevel="0" collapsed="false">
      <c r="P711" s="597"/>
    </row>
    <row r="712" customFormat="false" ht="15" hidden="false" customHeight="false" outlineLevel="0" collapsed="false">
      <c r="P712" s="597"/>
    </row>
    <row r="713" customFormat="false" ht="15" hidden="false" customHeight="false" outlineLevel="0" collapsed="false">
      <c r="P713" s="597"/>
    </row>
    <row r="714" customFormat="false" ht="15" hidden="false" customHeight="false" outlineLevel="0" collapsed="false">
      <c r="P714" s="597"/>
    </row>
    <row r="715" customFormat="false" ht="15" hidden="false" customHeight="false" outlineLevel="0" collapsed="false">
      <c r="P715" s="597"/>
    </row>
    <row r="716" customFormat="false" ht="15" hidden="false" customHeight="false" outlineLevel="0" collapsed="false">
      <c r="P716" s="597"/>
    </row>
    <row r="717" customFormat="false" ht="15" hidden="false" customHeight="false" outlineLevel="0" collapsed="false">
      <c r="P717" s="597"/>
    </row>
    <row r="718" customFormat="false" ht="15" hidden="false" customHeight="false" outlineLevel="0" collapsed="false">
      <c r="P718" s="597"/>
    </row>
    <row r="719" customFormat="false" ht="15" hidden="false" customHeight="false" outlineLevel="0" collapsed="false">
      <c r="P719" s="597"/>
    </row>
    <row r="720" customFormat="false" ht="15" hidden="false" customHeight="false" outlineLevel="0" collapsed="false">
      <c r="P720" s="597"/>
    </row>
    <row r="721" customFormat="false" ht="15" hidden="false" customHeight="false" outlineLevel="0" collapsed="false">
      <c r="P721" s="597"/>
    </row>
    <row r="722" customFormat="false" ht="15" hidden="false" customHeight="false" outlineLevel="0" collapsed="false">
      <c r="P722" s="597"/>
    </row>
    <row r="723" customFormat="false" ht="15" hidden="false" customHeight="false" outlineLevel="0" collapsed="false">
      <c r="P723" s="597"/>
    </row>
    <row r="724" customFormat="false" ht="15" hidden="false" customHeight="false" outlineLevel="0" collapsed="false">
      <c r="P724" s="597"/>
    </row>
    <row r="725" customFormat="false" ht="15" hidden="false" customHeight="false" outlineLevel="0" collapsed="false">
      <c r="P725" s="597"/>
    </row>
    <row r="726" customFormat="false" ht="15" hidden="false" customHeight="false" outlineLevel="0" collapsed="false">
      <c r="P726" s="597"/>
    </row>
    <row r="727" customFormat="false" ht="15" hidden="false" customHeight="false" outlineLevel="0" collapsed="false">
      <c r="P727" s="597"/>
    </row>
    <row r="728" customFormat="false" ht="15" hidden="false" customHeight="false" outlineLevel="0" collapsed="false">
      <c r="P728" s="597"/>
    </row>
    <row r="729" customFormat="false" ht="15" hidden="false" customHeight="false" outlineLevel="0" collapsed="false">
      <c r="P729" s="597"/>
    </row>
    <row r="730" customFormat="false" ht="15" hidden="false" customHeight="false" outlineLevel="0" collapsed="false">
      <c r="P730" s="597"/>
    </row>
    <row r="731" customFormat="false" ht="15" hidden="false" customHeight="false" outlineLevel="0" collapsed="false">
      <c r="P731" s="597"/>
    </row>
    <row r="732" customFormat="false" ht="15" hidden="false" customHeight="false" outlineLevel="0" collapsed="false">
      <c r="P732" s="597"/>
    </row>
    <row r="733" customFormat="false" ht="15" hidden="false" customHeight="false" outlineLevel="0" collapsed="false">
      <c r="P733" s="597"/>
    </row>
    <row r="734" customFormat="false" ht="15" hidden="false" customHeight="false" outlineLevel="0" collapsed="false">
      <c r="P734" s="597"/>
    </row>
    <row r="735" customFormat="false" ht="15" hidden="false" customHeight="false" outlineLevel="0" collapsed="false">
      <c r="P735" s="597"/>
    </row>
    <row r="736" customFormat="false" ht="15" hidden="false" customHeight="false" outlineLevel="0" collapsed="false">
      <c r="P736" s="597"/>
    </row>
    <row r="737" customFormat="false" ht="15" hidden="false" customHeight="false" outlineLevel="0" collapsed="false">
      <c r="P737" s="597"/>
    </row>
    <row r="738" customFormat="false" ht="15" hidden="false" customHeight="false" outlineLevel="0" collapsed="false">
      <c r="P738" s="597"/>
    </row>
    <row r="739" customFormat="false" ht="15" hidden="false" customHeight="false" outlineLevel="0" collapsed="false">
      <c r="P739" s="597"/>
    </row>
    <row r="740" customFormat="false" ht="15" hidden="false" customHeight="false" outlineLevel="0" collapsed="false">
      <c r="P740" s="597"/>
    </row>
    <row r="741" customFormat="false" ht="15" hidden="false" customHeight="false" outlineLevel="0" collapsed="false">
      <c r="P741" s="597"/>
    </row>
    <row r="742" customFormat="false" ht="15" hidden="false" customHeight="false" outlineLevel="0" collapsed="false">
      <c r="P742" s="597"/>
    </row>
    <row r="743" customFormat="false" ht="15" hidden="false" customHeight="false" outlineLevel="0" collapsed="false">
      <c r="P743" s="597"/>
    </row>
    <row r="744" customFormat="false" ht="15" hidden="false" customHeight="false" outlineLevel="0" collapsed="false">
      <c r="P744" s="597"/>
    </row>
    <row r="745" customFormat="false" ht="15" hidden="false" customHeight="false" outlineLevel="0" collapsed="false">
      <c r="P745" s="597"/>
    </row>
    <row r="746" customFormat="false" ht="15" hidden="false" customHeight="false" outlineLevel="0" collapsed="false">
      <c r="P746" s="597"/>
    </row>
    <row r="747" customFormat="false" ht="15" hidden="false" customHeight="false" outlineLevel="0" collapsed="false">
      <c r="P747" s="597"/>
    </row>
    <row r="748" customFormat="false" ht="15" hidden="false" customHeight="false" outlineLevel="0" collapsed="false">
      <c r="P748" s="597"/>
    </row>
    <row r="749" customFormat="false" ht="15" hidden="false" customHeight="false" outlineLevel="0" collapsed="false">
      <c r="P749" s="597"/>
    </row>
    <row r="750" customFormat="false" ht="15" hidden="false" customHeight="false" outlineLevel="0" collapsed="false">
      <c r="P750" s="597"/>
    </row>
    <row r="751" customFormat="false" ht="15" hidden="false" customHeight="false" outlineLevel="0" collapsed="false">
      <c r="P751" s="597"/>
    </row>
    <row r="752" customFormat="false" ht="15" hidden="false" customHeight="false" outlineLevel="0" collapsed="false">
      <c r="P752" s="597"/>
    </row>
    <row r="753" customFormat="false" ht="15" hidden="false" customHeight="false" outlineLevel="0" collapsed="false">
      <c r="P753" s="597"/>
    </row>
    <row r="754" customFormat="false" ht="15" hidden="false" customHeight="false" outlineLevel="0" collapsed="false">
      <c r="P754" s="597"/>
    </row>
    <row r="755" customFormat="false" ht="15" hidden="false" customHeight="false" outlineLevel="0" collapsed="false">
      <c r="P755" s="597"/>
    </row>
    <row r="756" customFormat="false" ht="15" hidden="false" customHeight="false" outlineLevel="0" collapsed="false">
      <c r="P756" s="597"/>
    </row>
    <row r="757" customFormat="false" ht="15" hidden="false" customHeight="false" outlineLevel="0" collapsed="false">
      <c r="P757" s="597"/>
    </row>
    <row r="758" customFormat="false" ht="15" hidden="false" customHeight="false" outlineLevel="0" collapsed="false">
      <c r="P758" s="597"/>
    </row>
    <row r="759" customFormat="false" ht="15" hidden="false" customHeight="false" outlineLevel="0" collapsed="false">
      <c r="P759" s="597"/>
    </row>
    <row r="760" customFormat="false" ht="15" hidden="false" customHeight="false" outlineLevel="0" collapsed="false">
      <c r="P760" s="597"/>
    </row>
    <row r="761" customFormat="false" ht="15" hidden="false" customHeight="false" outlineLevel="0" collapsed="false">
      <c r="P761" s="597"/>
    </row>
    <row r="762" customFormat="false" ht="15" hidden="false" customHeight="false" outlineLevel="0" collapsed="false">
      <c r="P762" s="597"/>
    </row>
    <row r="763" customFormat="false" ht="15" hidden="false" customHeight="false" outlineLevel="0" collapsed="false">
      <c r="P763" s="597"/>
    </row>
    <row r="764" customFormat="false" ht="15" hidden="false" customHeight="false" outlineLevel="0" collapsed="false">
      <c r="P764" s="597"/>
    </row>
    <row r="765" customFormat="false" ht="15" hidden="false" customHeight="false" outlineLevel="0" collapsed="false">
      <c r="P765" s="597"/>
    </row>
    <row r="766" customFormat="false" ht="15" hidden="false" customHeight="false" outlineLevel="0" collapsed="false">
      <c r="P766" s="597"/>
    </row>
    <row r="767" customFormat="false" ht="15" hidden="false" customHeight="false" outlineLevel="0" collapsed="false">
      <c r="P767" s="597"/>
    </row>
    <row r="768" customFormat="false" ht="15" hidden="false" customHeight="false" outlineLevel="0" collapsed="false">
      <c r="P768" s="597"/>
    </row>
    <row r="769" customFormat="false" ht="15" hidden="false" customHeight="false" outlineLevel="0" collapsed="false">
      <c r="P769" s="597"/>
    </row>
    <row r="770" customFormat="false" ht="15" hidden="false" customHeight="false" outlineLevel="0" collapsed="false">
      <c r="P770" s="597"/>
    </row>
    <row r="771" customFormat="false" ht="15" hidden="false" customHeight="false" outlineLevel="0" collapsed="false">
      <c r="P771" s="597"/>
    </row>
    <row r="772" customFormat="false" ht="15" hidden="false" customHeight="false" outlineLevel="0" collapsed="false">
      <c r="P772" s="597"/>
    </row>
    <row r="773" customFormat="false" ht="15" hidden="false" customHeight="false" outlineLevel="0" collapsed="false">
      <c r="P773" s="597"/>
    </row>
    <row r="774" customFormat="false" ht="15" hidden="false" customHeight="false" outlineLevel="0" collapsed="false">
      <c r="P774" s="597"/>
    </row>
    <row r="775" customFormat="false" ht="15" hidden="false" customHeight="false" outlineLevel="0" collapsed="false">
      <c r="P775" s="597"/>
    </row>
    <row r="776" customFormat="false" ht="15" hidden="false" customHeight="false" outlineLevel="0" collapsed="false">
      <c r="P776" s="597"/>
    </row>
    <row r="777" customFormat="false" ht="15" hidden="false" customHeight="false" outlineLevel="0" collapsed="false">
      <c r="P777" s="597"/>
    </row>
    <row r="778" customFormat="false" ht="15" hidden="false" customHeight="false" outlineLevel="0" collapsed="false">
      <c r="P778" s="597"/>
    </row>
    <row r="779" customFormat="false" ht="15" hidden="false" customHeight="false" outlineLevel="0" collapsed="false">
      <c r="P779" s="597"/>
    </row>
    <row r="780" customFormat="false" ht="15" hidden="false" customHeight="false" outlineLevel="0" collapsed="false">
      <c r="P780" s="597"/>
    </row>
    <row r="781" customFormat="false" ht="15" hidden="false" customHeight="false" outlineLevel="0" collapsed="false">
      <c r="P781" s="597"/>
    </row>
    <row r="782" customFormat="false" ht="15" hidden="false" customHeight="false" outlineLevel="0" collapsed="false">
      <c r="P782" s="597"/>
    </row>
    <row r="783" customFormat="false" ht="15" hidden="false" customHeight="false" outlineLevel="0" collapsed="false">
      <c r="P783" s="597"/>
    </row>
    <row r="784" customFormat="false" ht="15" hidden="false" customHeight="false" outlineLevel="0" collapsed="false">
      <c r="P784" s="597"/>
    </row>
    <row r="785" customFormat="false" ht="15" hidden="false" customHeight="false" outlineLevel="0" collapsed="false">
      <c r="P785" s="597"/>
    </row>
    <row r="786" customFormat="false" ht="15" hidden="false" customHeight="false" outlineLevel="0" collapsed="false">
      <c r="P786" s="597"/>
    </row>
    <row r="787" customFormat="false" ht="15" hidden="false" customHeight="false" outlineLevel="0" collapsed="false">
      <c r="P787" s="597"/>
    </row>
    <row r="788" customFormat="false" ht="15" hidden="false" customHeight="false" outlineLevel="0" collapsed="false">
      <c r="P788" s="597"/>
    </row>
    <row r="789" customFormat="false" ht="15" hidden="false" customHeight="false" outlineLevel="0" collapsed="false">
      <c r="P789" s="597"/>
    </row>
    <row r="790" customFormat="false" ht="15" hidden="false" customHeight="false" outlineLevel="0" collapsed="false">
      <c r="P790" s="597"/>
    </row>
    <row r="791" customFormat="false" ht="15" hidden="false" customHeight="false" outlineLevel="0" collapsed="false">
      <c r="P791" s="597"/>
    </row>
    <row r="792" customFormat="false" ht="15" hidden="false" customHeight="false" outlineLevel="0" collapsed="false">
      <c r="P792" s="597"/>
    </row>
    <row r="793" customFormat="false" ht="15" hidden="false" customHeight="false" outlineLevel="0" collapsed="false">
      <c r="P793" s="597"/>
    </row>
    <row r="794" customFormat="false" ht="15" hidden="false" customHeight="false" outlineLevel="0" collapsed="false">
      <c r="P794" s="597"/>
    </row>
    <row r="795" customFormat="false" ht="15" hidden="false" customHeight="false" outlineLevel="0" collapsed="false">
      <c r="P795" s="597"/>
    </row>
    <row r="796" customFormat="false" ht="15" hidden="false" customHeight="false" outlineLevel="0" collapsed="false">
      <c r="P796" s="597"/>
    </row>
    <row r="797" customFormat="false" ht="15" hidden="false" customHeight="false" outlineLevel="0" collapsed="false">
      <c r="P797" s="597"/>
    </row>
    <row r="798" customFormat="false" ht="15" hidden="false" customHeight="false" outlineLevel="0" collapsed="false">
      <c r="P798" s="597"/>
    </row>
    <row r="799" customFormat="false" ht="15" hidden="false" customHeight="false" outlineLevel="0" collapsed="false">
      <c r="P799" s="597"/>
    </row>
    <row r="800" customFormat="false" ht="15" hidden="false" customHeight="false" outlineLevel="0" collapsed="false">
      <c r="P800" s="597"/>
    </row>
    <row r="801" customFormat="false" ht="15" hidden="false" customHeight="false" outlineLevel="0" collapsed="false">
      <c r="P801" s="597"/>
    </row>
    <row r="802" customFormat="false" ht="15" hidden="false" customHeight="false" outlineLevel="0" collapsed="false">
      <c r="P802" s="597"/>
    </row>
    <row r="803" customFormat="false" ht="15" hidden="false" customHeight="false" outlineLevel="0" collapsed="false">
      <c r="P803" s="597"/>
    </row>
    <row r="804" customFormat="false" ht="15" hidden="false" customHeight="false" outlineLevel="0" collapsed="false">
      <c r="P804" s="597"/>
    </row>
    <row r="805" customFormat="false" ht="15" hidden="false" customHeight="false" outlineLevel="0" collapsed="false">
      <c r="P805" s="597"/>
    </row>
    <row r="806" customFormat="false" ht="15" hidden="false" customHeight="false" outlineLevel="0" collapsed="false">
      <c r="P806" s="597"/>
    </row>
    <row r="807" customFormat="false" ht="15" hidden="false" customHeight="false" outlineLevel="0" collapsed="false">
      <c r="P807" s="597"/>
    </row>
    <row r="808" customFormat="false" ht="15" hidden="false" customHeight="false" outlineLevel="0" collapsed="false">
      <c r="P808" s="597"/>
    </row>
    <row r="809" customFormat="false" ht="15" hidden="false" customHeight="false" outlineLevel="0" collapsed="false">
      <c r="P809" s="597"/>
    </row>
    <row r="810" customFormat="false" ht="15" hidden="false" customHeight="false" outlineLevel="0" collapsed="false">
      <c r="P810" s="597"/>
    </row>
    <row r="811" customFormat="false" ht="15" hidden="false" customHeight="false" outlineLevel="0" collapsed="false">
      <c r="P811" s="597"/>
    </row>
    <row r="812" customFormat="false" ht="15" hidden="false" customHeight="false" outlineLevel="0" collapsed="false">
      <c r="P812" s="597"/>
    </row>
    <row r="813" customFormat="false" ht="15" hidden="false" customHeight="false" outlineLevel="0" collapsed="false">
      <c r="P813" s="597"/>
    </row>
    <row r="814" customFormat="false" ht="15" hidden="false" customHeight="false" outlineLevel="0" collapsed="false">
      <c r="P814" s="597"/>
    </row>
    <row r="815" customFormat="false" ht="15" hidden="false" customHeight="false" outlineLevel="0" collapsed="false">
      <c r="P815" s="597"/>
    </row>
    <row r="816" customFormat="false" ht="15" hidden="false" customHeight="false" outlineLevel="0" collapsed="false">
      <c r="P816" s="597"/>
    </row>
    <row r="817" customFormat="false" ht="15" hidden="false" customHeight="false" outlineLevel="0" collapsed="false">
      <c r="P817" s="597"/>
    </row>
    <row r="818" customFormat="false" ht="15" hidden="false" customHeight="false" outlineLevel="0" collapsed="false">
      <c r="P818" s="597"/>
    </row>
    <row r="819" customFormat="false" ht="15" hidden="false" customHeight="false" outlineLevel="0" collapsed="false">
      <c r="P819" s="597"/>
    </row>
    <row r="820" customFormat="false" ht="15" hidden="false" customHeight="false" outlineLevel="0" collapsed="false">
      <c r="P820" s="597"/>
    </row>
    <row r="821" customFormat="false" ht="15" hidden="false" customHeight="false" outlineLevel="0" collapsed="false">
      <c r="P821" s="597"/>
    </row>
    <row r="822" customFormat="false" ht="15" hidden="false" customHeight="false" outlineLevel="0" collapsed="false">
      <c r="P822" s="597"/>
    </row>
    <row r="823" customFormat="false" ht="15" hidden="false" customHeight="false" outlineLevel="0" collapsed="false">
      <c r="P823" s="597"/>
    </row>
    <row r="824" customFormat="false" ht="15" hidden="false" customHeight="false" outlineLevel="0" collapsed="false">
      <c r="P824" s="597"/>
    </row>
    <row r="825" customFormat="false" ht="15" hidden="false" customHeight="false" outlineLevel="0" collapsed="false">
      <c r="P825" s="597"/>
    </row>
    <row r="826" customFormat="false" ht="15" hidden="false" customHeight="false" outlineLevel="0" collapsed="false">
      <c r="P826" s="597"/>
    </row>
    <row r="827" customFormat="false" ht="15" hidden="false" customHeight="false" outlineLevel="0" collapsed="false">
      <c r="P827" s="597"/>
    </row>
    <row r="828" customFormat="false" ht="15" hidden="false" customHeight="false" outlineLevel="0" collapsed="false">
      <c r="P828" s="597"/>
    </row>
    <row r="829" customFormat="false" ht="15" hidden="false" customHeight="false" outlineLevel="0" collapsed="false">
      <c r="P829" s="597"/>
    </row>
    <row r="830" customFormat="false" ht="15" hidden="false" customHeight="false" outlineLevel="0" collapsed="false">
      <c r="P830" s="597"/>
    </row>
    <row r="831" customFormat="false" ht="15" hidden="false" customHeight="false" outlineLevel="0" collapsed="false">
      <c r="P831" s="597"/>
    </row>
    <row r="832" customFormat="false" ht="15" hidden="false" customHeight="false" outlineLevel="0" collapsed="false">
      <c r="P832" s="597"/>
    </row>
    <row r="833" customFormat="false" ht="15" hidden="false" customHeight="false" outlineLevel="0" collapsed="false">
      <c r="P833" s="597"/>
    </row>
    <row r="834" customFormat="false" ht="15" hidden="false" customHeight="false" outlineLevel="0" collapsed="false">
      <c r="P834" s="597"/>
    </row>
    <row r="835" customFormat="false" ht="15" hidden="false" customHeight="false" outlineLevel="0" collapsed="false">
      <c r="P835" s="597"/>
    </row>
    <row r="836" customFormat="false" ht="15" hidden="false" customHeight="false" outlineLevel="0" collapsed="false">
      <c r="P836" s="597"/>
    </row>
    <row r="837" customFormat="false" ht="15" hidden="false" customHeight="false" outlineLevel="0" collapsed="false">
      <c r="P837" s="597"/>
    </row>
    <row r="838" customFormat="false" ht="15" hidden="false" customHeight="false" outlineLevel="0" collapsed="false">
      <c r="P838" s="597"/>
    </row>
    <row r="839" customFormat="false" ht="15" hidden="false" customHeight="false" outlineLevel="0" collapsed="false">
      <c r="P839" s="597"/>
    </row>
    <row r="840" customFormat="false" ht="15" hidden="false" customHeight="false" outlineLevel="0" collapsed="false">
      <c r="P840" s="597"/>
    </row>
    <row r="841" customFormat="false" ht="15" hidden="false" customHeight="false" outlineLevel="0" collapsed="false">
      <c r="P841" s="597"/>
    </row>
    <row r="842" customFormat="false" ht="15" hidden="false" customHeight="false" outlineLevel="0" collapsed="false">
      <c r="P842" s="597"/>
    </row>
    <row r="843" customFormat="false" ht="15" hidden="false" customHeight="false" outlineLevel="0" collapsed="false">
      <c r="P843" s="597"/>
    </row>
    <row r="844" customFormat="false" ht="15" hidden="false" customHeight="false" outlineLevel="0" collapsed="false">
      <c r="P844" s="597"/>
    </row>
    <row r="845" customFormat="false" ht="15" hidden="false" customHeight="false" outlineLevel="0" collapsed="false">
      <c r="P845" s="597"/>
    </row>
    <row r="846" customFormat="false" ht="15" hidden="false" customHeight="false" outlineLevel="0" collapsed="false">
      <c r="P846" s="597"/>
    </row>
    <row r="847" customFormat="false" ht="15" hidden="false" customHeight="false" outlineLevel="0" collapsed="false">
      <c r="P847" s="597"/>
    </row>
    <row r="848" customFormat="false" ht="15" hidden="false" customHeight="false" outlineLevel="0" collapsed="false">
      <c r="P848" s="597"/>
    </row>
    <row r="849" customFormat="false" ht="15" hidden="false" customHeight="false" outlineLevel="0" collapsed="false">
      <c r="P849" s="597"/>
    </row>
    <row r="850" customFormat="false" ht="15" hidden="false" customHeight="false" outlineLevel="0" collapsed="false">
      <c r="P850" s="597"/>
    </row>
    <row r="851" customFormat="false" ht="15" hidden="false" customHeight="false" outlineLevel="0" collapsed="false">
      <c r="P851" s="597"/>
    </row>
    <row r="852" customFormat="false" ht="15" hidden="false" customHeight="false" outlineLevel="0" collapsed="false">
      <c r="P852" s="597"/>
    </row>
    <row r="853" customFormat="false" ht="15" hidden="false" customHeight="false" outlineLevel="0" collapsed="false">
      <c r="P853" s="597"/>
    </row>
    <row r="854" customFormat="false" ht="15" hidden="false" customHeight="false" outlineLevel="0" collapsed="false">
      <c r="P854" s="597"/>
    </row>
    <row r="855" customFormat="false" ht="15" hidden="false" customHeight="false" outlineLevel="0" collapsed="false">
      <c r="P855" s="597"/>
    </row>
    <row r="856" customFormat="false" ht="15" hidden="false" customHeight="false" outlineLevel="0" collapsed="false">
      <c r="P856" s="597"/>
    </row>
    <row r="857" customFormat="false" ht="15" hidden="false" customHeight="false" outlineLevel="0" collapsed="false">
      <c r="P857" s="597"/>
    </row>
    <row r="858" customFormat="false" ht="15" hidden="false" customHeight="false" outlineLevel="0" collapsed="false">
      <c r="P858" s="597"/>
    </row>
    <row r="859" customFormat="false" ht="15" hidden="false" customHeight="false" outlineLevel="0" collapsed="false">
      <c r="P859" s="597"/>
    </row>
    <row r="860" customFormat="false" ht="15" hidden="false" customHeight="false" outlineLevel="0" collapsed="false">
      <c r="P860" s="597"/>
    </row>
    <row r="861" customFormat="false" ht="15" hidden="false" customHeight="false" outlineLevel="0" collapsed="false">
      <c r="P861" s="597"/>
    </row>
    <row r="862" customFormat="false" ht="15" hidden="false" customHeight="false" outlineLevel="0" collapsed="false">
      <c r="P862" s="597"/>
    </row>
    <row r="863" customFormat="false" ht="15" hidden="false" customHeight="false" outlineLevel="0" collapsed="false">
      <c r="P863" s="597"/>
    </row>
    <row r="864" customFormat="false" ht="15" hidden="false" customHeight="false" outlineLevel="0" collapsed="false">
      <c r="P864" s="597"/>
    </row>
    <row r="865" customFormat="false" ht="15" hidden="false" customHeight="false" outlineLevel="0" collapsed="false">
      <c r="P865" s="597"/>
    </row>
    <row r="866" customFormat="false" ht="15" hidden="false" customHeight="false" outlineLevel="0" collapsed="false">
      <c r="P866" s="597"/>
    </row>
    <row r="867" customFormat="false" ht="15" hidden="false" customHeight="false" outlineLevel="0" collapsed="false">
      <c r="P867" s="597"/>
    </row>
    <row r="868" customFormat="false" ht="15" hidden="false" customHeight="false" outlineLevel="0" collapsed="false">
      <c r="P868" s="597"/>
    </row>
    <row r="869" customFormat="false" ht="15" hidden="false" customHeight="false" outlineLevel="0" collapsed="false">
      <c r="P869" s="597"/>
    </row>
    <row r="870" customFormat="false" ht="15" hidden="false" customHeight="false" outlineLevel="0" collapsed="false">
      <c r="P870" s="597"/>
    </row>
    <row r="871" customFormat="false" ht="15" hidden="false" customHeight="false" outlineLevel="0" collapsed="false">
      <c r="P871" s="597"/>
    </row>
    <row r="872" customFormat="false" ht="15" hidden="false" customHeight="false" outlineLevel="0" collapsed="false">
      <c r="P872" s="597"/>
    </row>
    <row r="873" customFormat="false" ht="15" hidden="false" customHeight="false" outlineLevel="0" collapsed="false">
      <c r="P873" s="597"/>
    </row>
    <row r="874" customFormat="false" ht="15" hidden="false" customHeight="false" outlineLevel="0" collapsed="false">
      <c r="P874" s="597"/>
    </row>
    <row r="875" customFormat="false" ht="15" hidden="false" customHeight="false" outlineLevel="0" collapsed="false">
      <c r="P875" s="597"/>
    </row>
    <row r="876" customFormat="false" ht="15" hidden="false" customHeight="false" outlineLevel="0" collapsed="false">
      <c r="P876" s="597"/>
    </row>
    <row r="877" customFormat="false" ht="15" hidden="false" customHeight="false" outlineLevel="0" collapsed="false">
      <c r="P877" s="597"/>
    </row>
    <row r="878" customFormat="false" ht="15" hidden="false" customHeight="false" outlineLevel="0" collapsed="false">
      <c r="P878" s="597"/>
    </row>
    <row r="879" customFormat="false" ht="15" hidden="false" customHeight="false" outlineLevel="0" collapsed="false">
      <c r="P879" s="597"/>
    </row>
    <row r="880" customFormat="false" ht="15" hidden="false" customHeight="false" outlineLevel="0" collapsed="false">
      <c r="P880" s="597"/>
    </row>
    <row r="881" customFormat="false" ht="15" hidden="false" customHeight="false" outlineLevel="0" collapsed="false">
      <c r="P881" s="597"/>
    </row>
    <row r="882" customFormat="false" ht="15" hidden="false" customHeight="false" outlineLevel="0" collapsed="false">
      <c r="P882" s="597"/>
    </row>
    <row r="883" customFormat="false" ht="15" hidden="false" customHeight="false" outlineLevel="0" collapsed="false">
      <c r="P883" s="597"/>
    </row>
    <row r="884" customFormat="false" ht="15" hidden="false" customHeight="false" outlineLevel="0" collapsed="false">
      <c r="P884" s="597"/>
    </row>
    <row r="885" customFormat="false" ht="15" hidden="false" customHeight="false" outlineLevel="0" collapsed="false">
      <c r="P885" s="597"/>
    </row>
    <row r="886" customFormat="false" ht="15" hidden="false" customHeight="false" outlineLevel="0" collapsed="false">
      <c r="P886" s="597"/>
    </row>
    <row r="887" customFormat="false" ht="15" hidden="false" customHeight="false" outlineLevel="0" collapsed="false">
      <c r="P887" s="597"/>
    </row>
    <row r="888" customFormat="false" ht="15" hidden="false" customHeight="false" outlineLevel="0" collapsed="false">
      <c r="P888" s="597"/>
    </row>
    <row r="889" customFormat="false" ht="15" hidden="false" customHeight="false" outlineLevel="0" collapsed="false">
      <c r="P889" s="597"/>
    </row>
    <row r="890" customFormat="false" ht="15" hidden="false" customHeight="false" outlineLevel="0" collapsed="false">
      <c r="P890" s="597"/>
    </row>
    <row r="891" customFormat="false" ht="15" hidden="false" customHeight="false" outlineLevel="0" collapsed="false">
      <c r="P891" s="597"/>
    </row>
    <row r="892" customFormat="false" ht="15" hidden="false" customHeight="false" outlineLevel="0" collapsed="false">
      <c r="P892" s="597"/>
    </row>
    <row r="893" customFormat="false" ht="15" hidden="false" customHeight="false" outlineLevel="0" collapsed="false">
      <c r="P893" s="597"/>
    </row>
    <row r="894" customFormat="false" ht="15" hidden="false" customHeight="false" outlineLevel="0" collapsed="false">
      <c r="P894" s="597"/>
    </row>
    <row r="895" customFormat="false" ht="15" hidden="false" customHeight="false" outlineLevel="0" collapsed="false">
      <c r="P895" s="597"/>
    </row>
    <row r="896" customFormat="false" ht="15" hidden="false" customHeight="false" outlineLevel="0" collapsed="false">
      <c r="P896" s="597"/>
    </row>
    <row r="897" customFormat="false" ht="15" hidden="false" customHeight="false" outlineLevel="0" collapsed="false">
      <c r="P897" s="597"/>
    </row>
    <row r="898" customFormat="false" ht="15" hidden="false" customHeight="false" outlineLevel="0" collapsed="false">
      <c r="P898" s="597"/>
    </row>
    <row r="899" customFormat="false" ht="15" hidden="false" customHeight="false" outlineLevel="0" collapsed="false">
      <c r="P899" s="597"/>
    </row>
    <row r="900" customFormat="false" ht="15" hidden="false" customHeight="false" outlineLevel="0" collapsed="false">
      <c r="P900" s="597"/>
    </row>
    <row r="901" customFormat="false" ht="15" hidden="false" customHeight="false" outlineLevel="0" collapsed="false">
      <c r="P901" s="597"/>
    </row>
    <row r="902" customFormat="false" ht="15" hidden="false" customHeight="false" outlineLevel="0" collapsed="false">
      <c r="P902" s="597"/>
    </row>
    <row r="903" customFormat="false" ht="15" hidden="false" customHeight="false" outlineLevel="0" collapsed="false">
      <c r="P903" s="597"/>
    </row>
    <row r="904" customFormat="false" ht="15" hidden="false" customHeight="false" outlineLevel="0" collapsed="false">
      <c r="P904" s="597"/>
    </row>
    <row r="905" customFormat="false" ht="15" hidden="false" customHeight="false" outlineLevel="0" collapsed="false">
      <c r="P905" s="597"/>
    </row>
    <row r="906" customFormat="false" ht="15" hidden="false" customHeight="false" outlineLevel="0" collapsed="false">
      <c r="P906" s="597"/>
    </row>
    <row r="907" customFormat="false" ht="15" hidden="false" customHeight="false" outlineLevel="0" collapsed="false">
      <c r="P907" s="597"/>
    </row>
    <row r="908" customFormat="false" ht="15" hidden="false" customHeight="false" outlineLevel="0" collapsed="false">
      <c r="P908" s="597"/>
    </row>
    <row r="909" customFormat="false" ht="15" hidden="false" customHeight="false" outlineLevel="0" collapsed="false">
      <c r="P909" s="597"/>
    </row>
    <row r="910" customFormat="false" ht="15" hidden="false" customHeight="false" outlineLevel="0" collapsed="false">
      <c r="P910" s="597"/>
    </row>
    <row r="911" customFormat="false" ht="15" hidden="false" customHeight="false" outlineLevel="0" collapsed="false">
      <c r="P911" s="597"/>
    </row>
    <row r="912" customFormat="false" ht="15" hidden="false" customHeight="false" outlineLevel="0" collapsed="false">
      <c r="P912" s="597"/>
    </row>
    <row r="913" customFormat="false" ht="15" hidden="false" customHeight="false" outlineLevel="0" collapsed="false">
      <c r="P913" s="597"/>
    </row>
    <row r="914" customFormat="false" ht="15" hidden="false" customHeight="false" outlineLevel="0" collapsed="false">
      <c r="P914" s="597"/>
    </row>
    <row r="915" customFormat="false" ht="15" hidden="false" customHeight="false" outlineLevel="0" collapsed="false">
      <c r="P915" s="597"/>
    </row>
    <row r="916" customFormat="false" ht="15" hidden="false" customHeight="false" outlineLevel="0" collapsed="false">
      <c r="P916" s="597"/>
    </row>
    <row r="917" customFormat="false" ht="15" hidden="false" customHeight="false" outlineLevel="0" collapsed="false">
      <c r="P917" s="597"/>
    </row>
    <row r="918" customFormat="false" ht="15" hidden="false" customHeight="false" outlineLevel="0" collapsed="false">
      <c r="P918" s="597"/>
    </row>
    <row r="919" customFormat="false" ht="15" hidden="false" customHeight="false" outlineLevel="0" collapsed="false">
      <c r="P919" s="597"/>
    </row>
    <row r="920" customFormat="false" ht="15" hidden="false" customHeight="false" outlineLevel="0" collapsed="false">
      <c r="P920" s="597"/>
    </row>
    <row r="921" customFormat="false" ht="15" hidden="false" customHeight="false" outlineLevel="0" collapsed="false">
      <c r="P921" s="597"/>
    </row>
    <row r="922" customFormat="false" ht="15" hidden="false" customHeight="false" outlineLevel="0" collapsed="false">
      <c r="P922" s="597"/>
    </row>
    <row r="923" customFormat="false" ht="15" hidden="false" customHeight="false" outlineLevel="0" collapsed="false">
      <c r="P923" s="597"/>
    </row>
    <row r="924" customFormat="false" ht="15" hidden="false" customHeight="false" outlineLevel="0" collapsed="false">
      <c r="P924" s="597"/>
    </row>
    <row r="925" customFormat="false" ht="15" hidden="false" customHeight="false" outlineLevel="0" collapsed="false">
      <c r="P925" s="597"/>
    </row>
    <row r="926" customFormat="false" ht="15" hidden="false" customHeight="false" outlineLevel="0" collapsed="false">
      <c r="P926" s="597"/>
    </row>
    <row r="927" customFormat="false" ht="15" hidden="false" customHeight="false" outlineLevel="0" collapsed="false">
      <c r="P927" s="597"/>
    </row>
    <row r="928" customFormat="false" ht="15" hidden="false" customHeight="false" outlineLevel="0" collapsed="false">
      <c r="P928" s="597"/>
    </row>
    <row r="929" customFormat="false" ht="15" hidden="false" customHeight="false" outlineLevel="0" collapsed="false">
      <c r="P929" s="597"/>
    </row>
    <row r="930" customFormat="false" ht="15" hidden="false" customHeight="false" outlineLevel="0" collapsed="false">
      <c r="P930" s="597"/>
    </row>
    <row r="931" customFormat="false" ht="15" hidden="false" customHeight="false" outlineLevel="0" collapsed="false">
      <c r="P931" s="597"/>
    </row>
    <row r="932" customFormat="false" ht="15" hidden="false" customHeight="false" outlineLevel="0" collapsed="false">
      <c r="P932" s="597"/>
    </row>
    <row r="933" customFormat="false" ht="15" hidden="false" customHeight="false" outlineLevel="0" collapsed="false">
      <c r="P933" s="597"/>
    </row>
    <row r="934" customFormat="false" ht="15" hidden="false" customHeight="false" outlineLevel="0" collapsed="false">
      <c r="P934" s="597"/>
    </row>
    <row r="935" customFormat="false" ht="15" hidden="false" customHeight="false" outlineLevel="0" collapsed="false">
      <c r="P935" s="597"/>
    </row>
    <row r="936" customFormat="false" ht="15" hidden="false" customHeight="false" outlineLevel="0" collapsed="false">
      <c r="P936" s="597"/>
    </row>
    <row r="937" customFormat="false" ht="15" hidden="false" customHeight="false" outlineLevel="0" collapsed="false">
      <c r="P937" s="597"/>
    </row>
    <row r="938" customFormat="false" ht="15" hidden="false" customHeight="false" outlineLevel="0" collapsed="false">
      <c r="P938" s="597"/>
    </row>
    <row r="939" customFormat="false" ht="15" hidden="false" customHeight="false" outlineLevel="0" collapsed="false">
      <c r="P939" s="597"/>
    </row>
    <row r="940" customFormat="false" ht="15" hidden="false" customHeight="false" outlineLevel="0" collapsed="false">
      <c r="P940" s="597"/>
    </row>
    <row r="941" customFormat="false" ht="15" hidden="false" customHeight="false" outlineLevel="0" collapsed="false">
      <c r="P941" s="597"/>
    </row>
    <row r="942" customFormat="false" ht="15" hidden="false" customHeight="false" outlineLevel="0" collapsed="false">
      <c r="P942" s="597"/>
    </row>
    <row r="943" customFormat="false" ht="15" hidden="false" customHeight="false" outlineLevel="0" collapsed="false">
      <c r="P943" s="597"/>
    </row>
    <row r="944" customFormat="false" ht="15" hidden="false" customHeight="false" outlineLevel="0" collapsed="false">
      <c r="P944" s="597"/>
    </row>
    <row r="945" customFormat="false" ht="15" hidden="false" customHeight="false" outlineLevel="0" collapsed="false">
      <c r="P945" s="597"/>
    </row>
    <row r="946" customFormat="false" ht="15" hidden="false" customHeight="false" outlineLevel="0" collapsed="false">
      <c r="P946" s="597"/>
    </row>
    <row r="947" customFormat="false" ht="15" hidden="false" customHeight="false" outlineLevel="0" collapsed="false">
      <c r="P947" s="597"/>
    </row>
    <row r="948" customFormat="false" ht="15" hidden="false" customHeight="false" outlineLevel="0" collapsed="false">
      <c r="P948" s="597"/>
    </row>
    <row r="949" customFormat="false" ht="15" hidden="false" customHeight="false" outlineLevel="0" collapsed="false">
      <c r="P949" s="597"/>
    </row>
    <row r="950" customFormat="false" ht="15" hidden="false" customHeight="false" outlineLevel="0" collapsed="false">
      <c r="P950" s="597"/>
    </row>
    <row r="951" customFormat="false" ht="15" hidden="false" customHeight="false" outlineLevel="0" collapsed="false">
      <c r="P951" s="597"/>
    </row>
    <row r="952" customFormat="false" ht="15" hidden="false" customHeight="false" outlineLevel="0" collapsed="false">
      <c r="P952" s="597"/>
    </row>
    <row r="953" customFormat="false" ht="15" hidden="false" customHeight="false" outlineLevel="0" collapsed="false">
      <c r="P953" s="597"/>
    </row>
    <row r="954" customFormat="false" ht="15" hidden="false" customHeight="false" outlineLevel="0" collapsed="false">
      <c r="P954" s="597"/>
    </row>
    <row r="955" customFormat="false" ht="15" hidden="false" customHeight="false" outlineLevel="0" collapsed="false">
      <c r="P955" s="597"/>
    </row>
    <row r="956" customFormat="false" ht="15" hidden="false" customHeight="false" outlineLevel="0" collapsed="false">
      <c r="P956" s="597"/>
    </row>
    <row r="957" customFormat="false" ht="15" hidden="false" customHeight="false" outlineLevel="0" collapsed="false">
      <c r="P957" s="597"/>
    </row>
    <row r="958" customFormat="false" ht="15" hidden="false" customHeight="false" outlineLevel="0" collapsed="false">
      <c r="P958" s="597"/>
    </row>
    <row r="959" customFormat="false" ht="15" hidden="false" customHeight="false" outlineLevel="0" collapsed="false">
      <c r="P959" s="597"/>
    </row>
    <row r="960" customFormat="false" ht="15" hidden="false" customHeight="false" outlineLevel="0" collapsed="false">
      <c r="P960" s="597"/>
    </row>
    <row r="961" customFormat="false" ht="15" hidden="false" customHeight="false" outlineLevel="0" collapsed="false">
      <c r="P961" s="597"/>
    </row>
    <row r="962" customFormat="false" ht="15" hidden="false" customHeight="false" outlineLevel="0" collapsed="false">
      <c r="P962" s="597"/>
    </row>
    <row r="963" customFormat="false" ht="15" hidden="false" customHeight="false" outlineLevel="0" collapsed="false">
      <c r="P963" s="597"/>
    </row>
    <row r="964" customFormat="false" ht="15" hidden="false" customHeight="false" outlineLevel="0" collapsed="false">
      <c r="P964" s="597"/>
    </row>
    <row r="965" customFormat="false" ht="15" hidden="false" customHeight="false" outlineLevel="0" collapsed="false">
      <c r="P965" s="597"/>
    </row>
    <row r="966" customFormat="false" ht="15" hidden="false" customHeight="false" outlineLevel="0" collapsed="false">
      <c r="P966" s="597"/>
    </row>
    <row r="967" customFormat="false" ht="15" hidden="false" customHeight="false" outlineLevel="0" collapsed="false">
      <c r="P967" s="597"/>
    </row>
    <row r="968" customFormat="false" ht="15" hidden="false" customHeight="false" outlineLevel="0" collapsed="false">
      <c r="P968" s="597"/>
    </row>
    <row r="969" customFormat="false" ht="15" hidden="false" customHeight="false" outlineLevel="0" collapsed="false">
      <c r="P969" s="597"/>
    </row>
    <row r="970" customFormat="false" ht="15" hidden="false" customHeight="false" outlineLevel="0" collapsed="false">
      <c r="P970" s="597"/>
    </row>
    <row r="971" customFormat="false" ht="15" hidden="false" customHeight="false" outlineLevel="0" collapsed="false">
      <c r="P971" s="597"/>
    </row>
    <row r="972" customFormat="false" ht="15" hidden="false" customHeight="false" outlineLevel="0" collapsed="false">
      <c r="P972" s="597"/>
    </row>
    <row r="973" customFormat="false" ht="15" hidden="false" customHeight="false" outlineLevel="0" collapsed="false">
      <c r="P973" s="597"/>
    </row>
    <row r="974" customFormat="false" ht="15" hidden="false" customHeight="false" outlineLevel="0" collapsed="false">
      <c r="P974" s="597"/>
    </row>
    <row r="975" customFormat="false" ht="15" hidden="false" customHeight="false" outlineLevel="0" collapsed="false">
      <c r="P975" s="597"/>
    </row>
    <row r="976" customFormat="false" ht="15" hidden="false" customHeight="false" outlineLevel="0" collapsed="false">
      <c r="P976" s="597"/>
    </row>
    <row r="977" customFormat="false" ht="15" hidden="false" customHeight="false" outlineLevel="0" collapsed="false">
      <c r="P977" s="597"/>
    </row>
    <row r="978" customFormat="false" ht="15" hidden="false" customHeight="false" outlineLevel="0" collapsed="false">
      <c r="P978" s="597"/>
    </row>
    <row r="979" customFormat="false" ht="15" hidden="false" customHeight="false" outlineLevel="0" collapsed="false">
      <c r="P979" s="597"/>
    </row>
    <row r="980" customFormat="false" ht="15" hidden="false" customHeight="false" outlineLevel="0" collapsed="false">
      <c r="P980" s="597"/>
    </row>
    <row r="981" customFormat="false" ht="15" hidden="false" customHeight="false" outlineLevel="0" collapsed="false">
      <c r="P981" s="597"/>
    </row>
    <row r="982" customFormat="false" ht="15" hidden="false" customHeight="false" outlineLevel="0" collapsed="false">
      <c r="P982" s="597"/>
    </row>
    <row r="983" customFormat="false" ht="15" hidden="false" customHeight="false" outlineLevel="0" collapsed="false">
      <c r="P983" s="597"/>
    </row>
    <row r="984" customFormat="false" ht="15" hidden="false" customHeight="false" outlineLevel="0" collapsed="false">
      <c r="P984" s="597"/>
    </row>
    <row r="985" customFormat="false" ht="15" hidden="false" customHeight="false" outlineLevel="0" collapsed="false">
      <c r="P985" s="597"/>
    </row>
    <row r="986" customFormat="false" ht="15" hidden="false" customHeight="false" outlineLevel="0" collapsed="false">
      <c r="P986" s="597"/>
    </row>
    <row r="987" customFormat="false" ht="15" hidden="false" customHeight="false" outlineLevel="0" collapsed="false">
      <c r="P987" s="597"/>
    </row>
    <row r="988" customFormat="false" ht="15" hidden="false" customHeight="false" outlineLevel="0" collapsed="false">
      <c r="P988" s="597"/>
    </row>
    <row r="989" customFormat="false" ht="15" hidden="false" customHeight="false" outlineLevel="0" collapsed="false">
      <c r="P989" s="597"/>
    </row>
    <row r="990" customFormat="false" ht="15" hidden="false" customHeight="false" outlineLevel="0" collapsed="false">
      <c r="P990" s="597"/>
    </row>
    <row r="991" customFormat="false" ht="15" hidden="false" customHeight="false" outlineLevel="0" collapsed="false">
      <c r="P991" s="597"/>
    </row>
    <row r="992" customFormat="false" ht="15" hidden="false" customHeight="false" outlineLevel="0" collapsed="false">
      <c r="P992" s="597"/>
    </row>
    <row r="993" customFormat="false" ht="15" hidden="false" customHeight="false" outlineLevel="0" collapsed="false">
      <c r="P993" s="597"/>
    </row>
    <row r="994" customFormat="false" ht="15" hidden="false" customHeight="false" outlineLevel="0" collapsed="false">
      <c r="P994" s="597"/>
    </row>
    <row r="995" customFormat="false" ht="15" hidden="false" customHeight="false" outlineLevel="0" collapsed="false">
      <c r="P995" s="597"/>
    </row>
    <row r="996" customFormat="false" ht="15" hidden="false" customHeight="false" outlineLevel="0" collapsed="false">
      <c r="P996" s="597"/>
    </row>
    <row r="997" customFormat="false" ht="15" hidden="false" customHeight="false" outlineLevel="0" collapsed="false">
      <c r="P997" s="597"/>
    </row>
    <row r="998" customFormat="false" ht="15" hidden="false" customHeight="false" outlineLevel="0" collapsed="false">
      <c r="P998" s="597"/>
    </row>
    <row r="999" customFormat="false" ht="15" hidden="false" customHeight="false" outlineLevel="0" collapsed="false">
      <c r="P999" s="597"/>
    </row>
    <row r="1000" customFormat="false" ht="15" hidden="false" customHeight="false" outlineLevel="0" collapsed="false">
      <c r="P1000" s="597"/>
    </row>
    <row r="1001" customFormat="false" ht="15" hidden="false" customHeight="false" outlineLevel="0" collapsed="false">
      <c r="P1001" s="597"/>
    </row>
    <row r="1002" customFormat="false" ht="15" hidden="false" customHeight="false" outlineLevel="0" collapsed="false">
      <c r="P1002" s="597"/>
    </row>
    <row r="1003" customFormat="false" ht="15" hidden="false" customHeight="false" outlineLevel="0" collapsed="false">
      <c r="P1003" s="597"/>
    </row>
    <row r="1004" customFormat="false" ht="15" hidden="false" customHeight="false" outlineLevel="0" collapsed="false">
      <c r="P1004" s="597"/>
    </row>
    <row r="1005" customFormat="false" ht="15" hidden="false" customHeight="false" outlineLevel="0" collapsed="false">
      <c r="P1005" s="597"/>
    </row>
    <row r="1006" customFormat="false" ht="15" hidden="false" customHeight="false" outlineLevel="0" collapsed="false">
      <c r="P1006" s="597"/>
    </row>
    <row r="1007" customFormat="false" ht="15" hidden="false" customHeight="false" outlineLevel="0" collapsed="false">
      <c r="P1007" s="597"/>
    </row>
    <row r="1008" customFormat="false" ht="15" hidden="false" customHeight="false" outlineLevel="0" collapsed="false">
      <c r="P1008" s="597"/>
    </row>
    <row r="1009" customFormat="false" ht="15" hidden="false" customHeight="false" outlineLevel="0" collapsed="false">
      <c r="P1009" s="597"/>
    </row>
    <row r="1010" customFormat="false" ht="15" hidden="false" customHeight="false" outlineLevel="0" collapsed="false">
      <c r="P1010" s="597"/>
    </row>
    <row r="1011" customFormat="false" ht="15" hidden="false" customHeight="false" outlineLevel="0" collapsed="false">
      <c r="P1011" s="597"/>
    </row>
    <row r="1012" customFormat="false" ht="15" hidden="false" customHeight="false" outlineLevel="0" collapsed="false">
      <c r="P1012" s="597"/>
    </row>
    <row r="1013" customFormat="false" ht="15" hidden="false" customHeight="false" outlineLevel="0" collapsed="false">
      <c r="P1013" s="597"/>
    </row>
    <row r="1014" customFormat="false" ht="15" hidden="false" customHeight="false" outlineLevel="0" collapsed="false">
      <c r="P1014" s="597"/>
    </row>
    <row r="1015" customFormat="false" ht="15" hidden="false" customHeight="false" outlineLevel="0" collapsed="false">
      <c r="P1015" s="597"/>
    </row>
    <row r="1016" customFormat="false" ht="15" hidden="false" customHeight="false" outlineLevel="0" collapsed="false">
      <c r="P1016" s="597"/>
    </row>
    <row r="1017" customFormat="false" ht="15" hidden="false" customHeight="false" outlineLevel="0" collapsed="false">
      <c r="P1017" s="597"/>
    </row>
    <row r="1018" customFormat="false" ht="15" hidden="false" customHeight="false" outlineLevel="0" collapsed="false">
      <c r="P1018" s="597"/>
    </row>
    <row r="1019" customFormat="false" ht="15" hidden="false" customHeight="false" outlineLevel="0" collapsed="false">
      <c r="P1019" s="597"/>
    </row>
    <row r="1020" customFormat="false" ht="15" hidden="false" customHeight="false" outlineLevel="0" collapsed="false">
      <c r="P1020" s="597"/>
    </row>
    <row r="1021" customFormat="false" ht="15" hidden="false" customHeight="false" outlineLevel="0" collapsed="false">
      <c r="P1021" s="597"/>
    </row>
    <row r="1022" customFormat="false" ht="15" hidden="false" customHeight="false" outlineLevel="0" collapsed="false">
      <c r="P1022" s="597"/>
    </row>
    <row r="1023" customFormat="false" ht="15" hidden="false" customHeight="false" outlineLevel="0" collapsed="false">
      <c r="P1023" s="597"/>
    </row>
    <row r="1024" customFormat="false" ht="15" hidden="false" customHeight="false" outlineLevel="0" collapsed="false">
      <c r="P1024" s="597"/>
    </row>
    <row r="1025" customFormat="false" ht="15" hidden="false" customHeight="false" outlineLevel="0" collapsed="false">
      <c r="P1025" s="597"/>
    </row>
    <row r="1026" customFormat="false" ht="15" hidden="false" customHeight="false" outlineLevel="0" collapsed="false">
      <c r="P1026" s="597"/>
    </row>
    <row r="1027" customFormat="false" ht="15" hidden="false" customHeight="false" outlineLevel="0" collapsed="false">
      <c r="P1027" s="597"/>
    </row>
    <row r="1028" customFormat="false" ht="15" hidden="false" customHeight="false" outlineLevel="0" collapsed="false">
      <c r="P1028" s="597"/>
    </row>
    <row r="1029" customFormat="false" ht="15" hidden="false" customHeight="false" outlineLevel="0" collapsed="false">
      <c r="P1029" s="597"/>
    </row>
    <row r="1030" customFormat="false" ht="15" hidden="false" customHeight="false" outlineLevel="0" collapsed="false">
      <c r="P1030" s="597"/>
    </row>
    <row r="1031" customFormat="false" ht="15" hidden="false" customHeight="false" outlineLevel="0" collapsed="false">
      <c r="P1031" s="597"/>
    </row>
    <row r="1032" customFormat="false" ht="15" hidden="false" customHeight="false" outlineLevel="0" collapsed="false">
      <c r="P1032" s="597"/>
    </row>
    <row r="1033" customFormat="false" ht="15" hidden="false" customHeight="false" outlineLevel="0" collapsed="false">
      <c r="P1033" s="597"/>
    </row>
    <row r="1034" customFormat="false" ht="15" hidden="false" customHeight="false" outlineLevel="0" collapsed="false">
      <c r="P1034" s="597"/>
    </row>
    <row r="1035" customFormat="false" ht="15" hidden="false" customHeight="false" outlineLevel="0" collapsed="false">
      <c r="P1035" s="597"/>
    </row>
    <row r="1036" customFormat="false" ht="15" hidden="false" customHeight="false" outlineLevel="0" collapsed="false">
      <c r="P1036" s="597"/>
    </row>
    <row r="1037" customFormat="false" ht="15" hidden="false" customHeight="false" outlineLevel="0" collapsed="false">
      <c r="P1037" s="597"/>
    </row>
    <row r="1038" customFormat="false" ht="15" hidden="false" customHeight="false" outlineLevel="0" collapsed="false">
      <c r="P1038" s="597"/>
    </row>
    <row r="1039" customFormat="false" ht="15" hidden="false" customHeight="false" outlineLevel="0" collapsed="false">
      <c r="P1039" s="597"/>
    </row>
    <row r="1040" customFormat="false" ht="15" hidden="false" customHeight="false" outlineLevel="0" collapsed="false">
      <c r="P1040" s="597"/>
    </row>
    <row r="1041" customFormat="false" ht="15" hidden="false" customHeight="false" outlineLevel="0" collapsed="false">
      <c r="P1041" s="597"/>
    </row>
    <row r="1042" customFormat="false" ht="15" hidden="false" customHeight="false" outlineLevel="0" collapsed="false">
      <c r="P1042" s="597"/>
    </row>
    <row r="1043" customFormat="false" ht="15" hidden="false" customHeight="false" outlineLevel="0" collapsed="false">
      <c r="P1043" s="597"/>
    </row>
    <row r="1044" customFormat="false" ht="15" hidden="false" customHeight="false" outlineLevel="0" collapsed="false">
      <c r="P1044" s="597"/>
    </row>
    <row r="1045" customFormat="false" ht="15" hidden="false" customHeight="false" outlineLevel="0" collapsed="false">
      <c r="P1045" s="597"/>
    </row>
    <row r="1046" customFormat="false" ht="15" hidden="false" customHeight="false" outlineLevel="0" collapsed="false">
      <c r="P1046" s="597"/>
    </row>
    <row r="1047" customFormat="false" ht="15" hidden="false" customHeight="false" outlineLevel="0" collapsed="false">
      <c r="P1047" s="597"/>
    </row>
    <row r="1048" customFormat="false" ht="15" hidden="false" customHeight="false" outlineLevel="0" collapsed="false">
      <c r="P1048" s="597"/>
    </row>
    <row r="1049" customFormat="false" ht="15" hidden="false" customHeight="false" outlineLevel="0" collapsed="false">
      <c r="P1049" s="597"/>
    </row>
    <row r="1050" customFormat="false" ht="15" hidden="false" customHeight="false" outlineLevel="0" collapsed="false">
      <c r="P1050" s="597"/>
    </row>
    <row r="1051" customFormat="false" ht="15" hidden="false" customHeight="false" outlineLevel="0" collapsed="false">
      <c r="P1051" s="597"/>
    </row>
    <row r="1052" customFormat="false" ht="15" hidden="false" customHeight="false" outlineLevel="0" collapsed="false">
      <c r="P1052" s="597"/>
    </row>
    <row r="1053" customFormat="false" ht="15" hidden="false" customHeight="false" outlineLevel="0" collapsed="false">
      <c r="P1053" s="597"/>
    </row>
    <row r="1054" customFormat="false" ht="15" hidden="false" customHeight="false" outlineLevel="0" collapsed="false">
      <c r="P1054" s="597"/>
    </row>
    <row r="1055" customFormat="false" ht="15" hidden="false" customHeight="false" outlineLevel="0" collapsed="false">
      <c r="P1055" s="597"/>
    </row>
    <row r="1056" customFormat="false" ht="15" hidden="false" customHeight="false" outlineLevel="0" collapsed="false">
      <c r="P1056" s="597"/>
    </row>
    <row r="1057" customFormat="false" ht="15" hidden="false" customHeight="false" outlineLevel="0" collapsed="false">
      <c r="P1057" s="597"/>
    </row>
  </sheetData>
  <mergeCells count="16">
    <mergeCell ref="O1:S1"/>
    <mergeCell ref="O2:S2"/>
    <mergeCell ref="O3:S3"/>
    <mergeCell ref="B5:S5"/>
    <mergeCell ref="C7:S7"/>
    <mergeCell ref="C9:S9"/>
    <mergeCell ref="B11:B12"/>
    <mergeCell ref="C11:G11"/>
    <mergeCell ref="H11:T11"/>
    <mergeCell ref="D13:D56"/>
    <mergeCell ref="E13:E55"/>
    <mergeCell ref="F13:F17"/>
    <mergeCell ref="G13:G55"/>
    <mergeCell ref="A14:A21"/>
    <mergeCell ref="A23:A28"/>
    <mergeCell ref="A29:A38"/>
  </mergeCells>
  <printOptions headings="false" gridLines="false" gridLinesSet="true" horizontalCentered="false" verticalCentered="false"/>
  <pageMargins left="0.590277777777778" right="0" top="0.786805555555556" bottom="0" header="0.196527777777778" footer="0.511811023622047"/>
  <pageSetup paperSize="9" scale="58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67.99"/>
    <col collapsed="false" customWidth="true" hidden="true" outlineLevel="0" max="3" min="3" style="2" width="12.42"/>
    <col collapsed="false" customWidth="true" hidden="false" outlineLevel="0" max="7" min="4" style="2" width="12.42"/>
    <col collapsed="false" customWidth="true" hidden="false" outlineLevel="0" max="8" min="8" style="2" width="15.56"/>
    <col collapsed="false" customWidth="false" hidden="false" outlineLevel="0" max="257" min="9" style="2" width="9.14"/>
  </cols>
  <sheetData>
    <row r="1" customFormat="false" ht="15" hidden="false" customHeight="false" outlineLevel="0" collapsed="false">
      <c r="B1" s="235"/>
      <c r="D1" s="235"/>
      <c r="E1" s="244" t="s">
        <v>898</v>
      </c>
      <c r="F1" s="244"/>
      <c r="G1" s="244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</row>
    <row r="2" customFormat="false" ht="15" hidden="false" customHeight="false" outlineLevel="0" collapsed="false">
      <c r="B2" s="235"/>
      <c r="D2" s="235"/>
      <c r="E2" s="244" t="s">
        <v>1</v>
      </c>
      <c r="F2" s="244"/>
      <c r="G2" s="244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</row>
    <row r="3" customFormat="false" ht="15" hidden="false" customHeight="false" outlineLevel="0" collapsed="false">
      <c r="B3" s="235"/>
      <c r="D3" s="235"/>
      <c r="E3" s="244" t="s">
        <v>2</v>
      </c>
      <c r="F3" s="244"/>
      <c r="G3" s="244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</row>
    <row r="4" customFormat="false" ht="15" hidden="false" customHeight="false" outlineLevel="0" collapsed="false">
      <c r="B4" s="235"/>
      <c r="D4" s="235"/>
      <c r="E4" s="244" t="s">
        <v>3</v>
      </c>
      <c r="F4" s="244"/>
      <c r="G4" s="244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</row>
    <row r="5" customFormat="false" ht="15" hidden="false" customHeight="false" outlineLevel="0" collapsed="false">
      <c r="B5" s="235"/>
      <c r="C5" s="235"/>
      <c r="D5" s="235"/>
      <c r="E5" s="235"/>
      <c r="F5" s="235"/>
      <c r="G5" s="235"/>
      <c r="H5" s="235"/>
      <c r="I5" s="235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77.25" hidden="false" customHeight="true" outlineLevel="0" collapsed="false">
      <c r="A6" s="630" t="s">
        <v>899</v>
      </c>
      <c r="B6" s="630"/>
      <c r="C6" s="630"/>
      <c r="D6" s="630"/>
      <c r="E6" s="630"/>
      <c r="F6" s="630"/>
      <c r="G6" s="630"/>
      <c r="H6" s="590"/>
      <c r="I6" s="590"/>
      <c r="J6" s="590"/>
      <c r="K6" s="590"/>
      <c r="L6" s="590"/>
      <c r="M6" s="590"/>
      <c r="N6" s="590"/>
      <c r="O6" s="590"/>
      <c r="P6" s="590"/>
      <c r="Q6" s="590"/>
      <c r="R6" s="590"/>
      <c r="S6" s="590"/>
    </row>
    <row r="7" customFormat="false" ht="18.75" hidden="false" customHeight="false" outlineLevel="0" collapsed="false">
      <c r="B7" s="590"/>
      <c r="C7" s="590"/>
      <c r="D7" s="590"/>
      <c r="E7" s="590"/>
      <c r="F7" s="590"/>
      <c r="G7" s="590"/>
      <c r="H7" s="590"/>
      <c r="I7" s="590"/>
      <c r="J7" s="590"/>
      <c r="K7" s="590"/>
      <c r="L7" s="590"/>
      <c r="M7" s="590"/>
      <c r="N7" s="590"/>
      <c r="O7" s="590"/>
      <c r="P7" s="590"/>
      <c r="Q7" s="590"/>
      <c r="R7" s="590"/>
      <c r="S7" s="590"/>
    </row>
    <row r="8" customFormat="false" ht="15.75" hidden="false" customHeight="false" outlineLevel="0" collapsed="false">
      <c r="A8" s="631" t="s">
        <v>5</v>
      </c>
      <c r="B8" s="631"/>
      <c r="C8" s="632" t="s">
        <v>6</v>
      </c>
      <c r="D8" s="632" t="s">
        <v>900</v>
      </c>
      <c r="E8" s="632"/>
      <c r="F8" s="632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5.75" hidden="false" customHeight="false" outlineLevel="0" collapsed="false">
      <c r="B9" s="632"/>
      <c r="C9" s="633"/>
      <c r="D9" s="59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33" hidden="false" customHeight="true" outlineLevel="0" collapsed="false">
      <c r="A10" s="631" t="s">
        <v>7</v>
      </c>
      <c r="B10" s="631"/>
      <c r="C10" s="634" t="s">
        <v>8</v>
      </c>
      <c r="D10" s="634"/>
      <c r="E10" s="634"/>
      <c r="F10" s="634"/>
      <c r="G10" s="634"/>
      <c r="H10" s="634"/>
      <c r="J10" s="3"/>
      <c r="K10" s="3"/>
      <c r="L10" s="3"/>
      <c r="M10" s="3"/>
      <c r="N10" s="3"/>
      <c r="O10" s="3"/>
      <c r="P10" s="3"/>
      <c r="Q10" s="3"/>
      <c r="R10" s="3"/>
      <c r="S10" s="3"/>
    </row>
    <row r="12" customFormat="false" ht="55.5" hidden="false" customHeight="true" outlineLevel="0" collapsed="false">
      <c r="A12" s="635" t="s">
        <v>901</v>
      </c>
      <c r="B12" s="636" t="s">
        <v>902</v>
      </c>
      <c r="C12" s="637" t="s">
        <v>903</v>
      </c>
      <c r="D12" s="637"/>
      <c r="E12" s="637"/>
      <c r="F12" s="637"/>
      <c r="G12" s="637"/>
      <c r="H12" s="637"/>
    </row>
    <row r="13" customFormat="false" ht="15.75" hidden="false" customHeight="false" outlineLevel="0" collapsed="false">
      <c r="A13" s="621"/>
      <c r="B13" s="638"/>
      <c r="C13" s="639" t="s">
        <v>21</v>
      </c>
      <c r="D13" s="639" t="s">
        <v>22</v>
      </c>
      <c r="E13" s="639" t="s">
        <v>23</v>
      </c>
      <c r="F13" s="639" t="s">
        <v>24</v>
      </c>
      <c r="G13" s="639" t="s">
        <v>25</v>
      </c>
      <c r="H13" s="608" t="s">
        <v>760</v>
      </c>
    </row>
    <row r="14" customFormat="false" ht="15.75" hidden="false" customHeight="false" outlineLevel="0" collapsed="false">
      <c r="A14" s="640"/>
      <c r="B14" s="641" t="s">
        <v>904</v>
      </c>
      <c r="C14" s="642" t="n">
        <v>20651.04</v>
      </c>
      <c r="D14" s="642" t="n">
        <v>57529.74</v>
      </c>
      <c r="E14" s="642" t="n">
        <v>160321.31</v>
      </c>
      <c r="F14" s="642" t="n">
        <v>42591.93</v>
      </c>
      <c r="G14" s="642" t="n">
        <v>17122.14</v>
      </c>
      <c r="H14" s="623" t="n">
        <v>17120.14</v>
      </c>
    </row>
    <row r="15" customFormat="false" ht="69.75" hidden="false" customHeight="true" outlineLevel="0" collapsed="false">
      <c r="A15" s="640" t="s">
        <v>905</v>
      </c>
      <c r="B15" s="641" t="s">
        <v>906</v>
      </c>
      <c r="C15" s="642" t="n">
        <v>20651.04</v>
      </c>
      <c r="D15" s="642" t="n">
        <v>57529.74</v>
      </c>
      <c r="E15" s="642" t="n">
        <v>160321.31</v>
      </c>
      <c r="F15" s="642" t="n">
        <v>42591.93</v>
      </c>
      <c r="G15" s="642" t="n">
        <v>17122.14</v>
      </c>
      <c r="H15" s="623" t="n">
        <v>17121.14</v>
      </c>
    </row>
    <row r="16" customFormat="false" ht="36.75" hidden="false" customHeight="true" outlineLevel="0" collapsed="false">
      <c r="A16" s="32" t="s">
        <v>907</v>
      </c>
      <c r="B16" s="641" t="s">
        <v>908</v>
      </c>
      <c r="C16" s="642" t="n">
        <v>3625.42</v>
      </c>
      <c r="D16" s="642" t="n">
        <v>57529.74</v>
      </c>
      <c r="E16" s="642" t="n">
        <v>160321.31</v>
      </c>
      <c r="F16" s="642" t="n">
        <v>42591.93</v>
      </c>
      <c r="G16" s="642" t="n">
        <v>17122.14</v>
      </c>
      <c r="H16" s="623" t="n">
        <v>17122.14</v>
      </c>
    </row>
  </sheetData>
  <mergeCells count="7">
    <mergeCell ref="E1:G1"/>
    <mergeCell ref="E2:G2"/>
    <mergeCell ref="E3:G3"/>
    <mergeCell ref="E4:G4"/>
    <mergeCell ref="A6:G6"/>
    <mergeCell ref="C10:H10"/>
    <mergeCell ref="C12:H12"/>
  </mergeCells>
  <printOptions headings="false" gridLines="false" gridLinesSet="true" horizontalCentered="false" verticalCentered="false"/>
  <pageMargins left="0.590277777777778" right="0" top="0.786805555555556" bottom="0" header="0.196527777777778" footer="0.511811023622047"/>
  <pageSetup paperSize="9" scale="7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E16" activeCellId="0" sqref="A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4.14"/>
    <col collapsed="false" customWidth="true" hidden="false" outlineLevel="0" max="2" min="2" style="126" width="3.7"/>
    <col collapsed="false" customWidth="true" hidden="false" outlineLevel="0" max="3" min="3" style="126" width="4.14"/>
    <col collapsed="false" customWidth="true" hidden="false" outlineLevel="0" max="4" min="4" style="126" width="3.28"/>
    <col collapsed="false" customWidth="true" hidden="false" outlineLevel="0" max="5" min="5" style="126" width="34.71"/>
    <col collapsed="false" customWidth="true" hidden="false" outlineLevel="0" max="6" min="6" style="126" width="8.85"/>
    <col collapsed="false" customWidth="true" hidden="false" outlineLevel="0" max="7" min="7" style="126" width="4.85"/>
    <col collapsed="false" customWidth="true" hidden="false" outlineLevel="0" max="8" min="8" style="126" width="4.14"/>
    <col collapsed="false" customWidth="true" hidden="false" outlineLevel="0" max="9" min="9" style="126" width="4.56"/>
    <col collapsed="false" customWidth="true" hidden="false" outlineLevel="0" max="10" min="10" style="126" width="12.99"/>
    <col collapsed="false" customWidth="true" hidden="false" outlineLevel="0" max="11" min="11" style="126" width="5.56"/>
    <col collapsed="false" customWidth="true" hidden="false" outlineLevel="0" max="13" min="12" style="126" width="7.99"/>
    <col collapsed="false" customWidth="true" hidden="false" outlineLevel="0" max="15" min="14" style="126" width="8.85"/>
    <col collapsed="false" customWidth="true" hidden="false" outlineLevel="0" max="16" min="16" style="126" width="10.28"/>
    <col collapsed="false" customWidth="true" hidden="false" outlineLevel="0" max="17" min="17" style="126" width="10.99"/>
    <col collapsed="false" customWidth="true" hidden="false" outlineLevel="0" max="18" min="18" style="126" width="10.28"/>
    <col collapsed="false" customWidth="true" hidden="false" outlineLevel="0" max="23" min="19" style="126" width="8.41"/>
    <col collapsed="false" customWidth="false" hidden="false" outlineLevel="0" max="257" min="24" style="126" width="9.14"/>
  </cols>
  <sheetData>
    <row r="1" customFormat="false" ht="15" hidden="false" customHeight="false" outlineLevel="0" collapsed="false">
      <c r="E1" s="125"/>
      <c r="F1" s="125"/>
      <c r="G1" s="125"/>
      <c r="H1" s="121"/>
      <c r="I1" s="125"/>
      <c r="J1" s="125"/>
      <c r="K1" s="125"/>
      <c r="L1" s="125"/>
      <c r="N1" s="127"/>
      <c r="O1" s="127"/>
      <c r="S1" s="562" t="s">
        <v>909</v>
      </c>
      <c r="T1" s="562"/>
      <c r="U1" s="562"/>
      <c r="V1" s="562"/>
      <c r="W1" s="562"/>
      <c r="X1" s="643"/>
      <c r="Y1" s="644"/>
      <c r="Z1" s="127"/>
      <c r="AA1" s="127"/>
    </row>
    <row r="2" customFormat="false" ht="15" hidden="false" customHeight="false" outlineLevel="0" collapsed="false">
      <c r="E2" s="125"/>
      <c r="F2" s="125"/>
      <c r="G2" s="125"/>
      <c r="H2" s="121"/>
      <c r="I2" s="125"/>
      <c r="J2" s="125"/>
      <c r="K2" s="125"/>
      <c r="L2" s="125"/>
      <c r="N2" s="127"/>
      <c r="O2" s="127"/>
      <c r="S2" s="562" t="s">
        <v>1</v>
      </c>
      <c r="T2" s="562"/>
      <c r="U2" s="562"/>
      <c r="V2" s="562"/>
      <c r="W2" s="562"/>
      <c r="X2" s="643"/>
      <c r="Y2" s="644"/>
      <c r="Z2" s="127"/>
      <c r="AA2" s="127"/>
    </row>
    <row r="3" customFormat="false" ht="15" hidden="false" customHeight="false" outlineLevel="0" collapsed="false">
      <c r="E3" s="125"/>
      <c r="F3" s="125"/>
      <c r="G3" s="125"/>
      <c r="H3" s="121"/>
      <c r="I3" s="125"/>
      <c r="J3" s="125"/>
      <c r="K3" s="125"/>
      <c r="L3" s="125"/>
      <c r="N3" s="563"/>
      <c r="O3" s="563"/>
      <c r="S3" s="562" t="s">
        <v>2</v>
      </c>
      <c r="T3" s="562"/>
      <c r="U3" s="562"/>
      <c r="V3" s="562"/>
      <c r="W3" s="562"/>
      <c r="X3" s="643"/>
      <c r="Y3" s="644"/>
      <c r="Z3" s="127"/>
      <c r="AA3" s="127"/>
    </row>
    <row r="4" customFormat="false" ht="15" hidden="false" customHeight="false" outlineLevel="0" collapsed="false">
      <c r="E4" s="125"/>
      <c r="F4" s="125"/>
      <c r="G4" s="125"/>
      <c r="H4" s="121"/>
      <c r="I4" s="125"/>
      <c r="J4" s="125"/>
      <c r="K4" s="125"/>
      <c r="L4" s="125"/>
      <c r="N4" s="127"/>
      <c r="O4" s="127"/>
      <c r="S4" s="562" t="s">
        <v>3</v>
      </c>
      <c r="T4" s="562"/>
      <c r="U4" s="562"/>
      <c r="V4" s="562"/>
      <c r="W4" s="562"/>
      <c r="X4" s="643"/>
      <c r="Y4" s="644"/>
      <c r="Z4" s="127"/>
      <c r="AA4" s="127"/>
    </row>
    <row r="5" customFormat="false" ht="15" hidden="false" customHeight="false" outlineLevel="0" collapsed="false">
      <c r="E5" s="125"/>
      <c r="F5" s="125"/>
      <c r="G5" s="125"/>
      <c r="H5" s="121"/>
      <c r="I5" s="125"/>
      <c r="J5" s="125"/>
      <c r="K5" s="125"/>
      <c r="L5" s="125"/>
      <c r="M5" s="125"/>
      <c r="N5" s="125"/>
      <c r="O5" s="125"/>
      <c r="P5" s="125"/>
      <c r="Q5" s="125"/>
      <c r="R5" s="645"/>
      <c r="S5" s="645"/>
      <c r="T5" s="645"/>
      <c r="U5" s="645"/>
      <c r="V5" s="645"/>
      <c r="W5" s="645"/>
      <c r="X5" s="645"/>
      <c r="Y5" s="645"/>
      <c r="Z5" s="645"/>
      <c r="AA5" s="645"/>
    </row>
    <row r="6" customFormat="false" ht="18.75" hidden="false" customHeight="true" outlineLevel="0" collapsed="false">
      <c r="A6" s="646" t="s">
        <v>910</v>
      </c>
      <c r="B6" s="646"/>
      <c r="C6" s="646"/>
      <c r="D6" s="646"/>
      <c r="E6" s="646"/>
      <c r="F6" s="646"/>
      <c r="G6" s="646"/>
      <c r="H6" s="646"/>
      <c r="I6" s="646"/>
      <c r="J6" s="646"/>
      <c r="K6" s="646"/>
      <c r="L6" s="646"/>
      <c r="M6" s="646"/>
      <c r="N6" s="646"/>
      <c r="O6" s="646"/>
      <c r="P6" s="646"/>
      <c r="Q6" s="646"/>
      <c r="R6" s="646"/>
      <c r="S6" s="646"/>
      <c r="T6" s="646"/>
      <c r="U6" s="646"/>
      <c r="V6" s="646"/>
      <c r="W6" s="646"/>
      <c r="X6" s="647"/>
      <c r="Y6" s="647"/>
      <c r="Z6" s="647"/>
      <c r="AA6" s="647"/>
    </row>
    <row r="7" customFormat="false" ht="36.75" hidden="false" customHeight="true" outlineLevel="0" collapsed="false">
      <c r="A7" s="268" t="s">
        <v>911</v>
      </c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268"/>
      <c r="M7" s="268"/>
      <c r="N7" s="268"/>
      <c r="O7" s="268"/>
      <c r="P7" s="268"/>
      <c r="Q7" s="268"/>
      <c r="R7" s="268"/>
      <c r="S7" s="268"/>
      <c r="T7" s="268"/>
      <c r="U7" s="268"/>
      <c r="V7" s="268"/>
      <c r="W7" s="268"/>
      <c r="X7" s="647"/>
      <c r="Y7" s="647"/>
      <c r="Z7" s="647"/>
      <c r="AA7" s="647"/>
    </row>
    <row r="8" customFormat="false" ht="11.25" hidden="false" customHeight="true" outlineLevel="0" collapsed="false"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  <c r="P8" s="269"/>
      <c r="Q8" s="269"/>
      <c r="R8" s="269"/>
      <c r="S8" s="269"/>
      <c r="T8" s="647"/>
      <c r="U8" s="647"/>
      <c r="V8" s="647"/>
      <c r="W8" s="647"/>
      <c r="X8" s="647"/>
      <c r="Y8" s="647"/>
      <c r="Z8" s="647"/>
      <c r="AA8" s="647"/>
    </row>
    <row r="9" customFormat="false" ht="15" hidden="false" customHeight="true" outlineLevel="0" collapsed="false">
      <c r="A9" s="270" t="s">
        <v>5</v>
      </c>
      <c r="B9" s="270"/>
      <c r="C9" s="270"/>
      <c r="D9" s="270"/>
      <c r="E9" s="270"/>
      <c r="I9" s="270" t="s">
        <v>6</v>
      </c>
      <c r="J9" s="270"/>
      <c r="K9" s="270"/>
      <c r="L9" s="270"/>
      <c r="M9" s="270"/>
      <c r="N9" s="270"/>
      <c r="O9" s="270"/>
      <c r="P9" s="270"/>
      <c r="Q9" s="270"/>
      <c r="R9" s="270"/>
      <c r="S9" s="648"/>
      <c r="T9" s="648"/>
      <c r="U9" s="648"/>
      <c r="V9" s="648"/>
      <c r="W9" s="648"/>
      <c r="X9" s="645"/>
      <c r="Y9" s="645"/>
      <c r="Z9" s="645"/>
      <c r="AA9" s="645"/>
    </row>
    <row r="10" customFormat="false" ht="9.75" hidden="false" customHeight="true" outlineLevel="0" collapsed="false">
      <c r="E10" s="270"/>
      <c r="I10" s="270"/>
      <c r="J10" s="270"/>
      <c r="K10" s="270"/>
      <c r="L10" s="270"/>
      <c r="M10" s="270"/>
      <c r="N10" s="561"/>
      <c r="O10" s="561"/>
      <c r="P10" s="561"/>
      <c r="Q10" s="561"/>
      <c r="R10" s="561"/>
      <c r="S10" s="561"/>
      <c r="T10" s="561"/>
      <c r="U10" s="645"/>
      <c r="V10" s="645"/>
      <c r="W10" s="645"/>
      <c r="X10" s="645"/>
      <c r="Y10" s="645"/>
      <c r="Z10" s="645"/>
      <c r="AA10" s="645"/>
    </row>
    <row r="11" customFormat="false" ht="15" hidden="false" customHeight="true" outlineLevel="0" collapsed="false">
      <c r="A11" s="270" t="s">
        <v>7</v>
      </c>
      <c r="B11" s="270"/>
      <c r="C11" s="270"/>
      <c r="D11" s="270"/>
      <c r="E11" s="270"/>
      <c r="I11" s="278" t="s">
        <v>8</v>
      </c>
      <c r="J11" s="278"/>
      <c r="K11" s="278"/>
      <c r="L11" s="278"/>
      <c r="M11" s="278"/>
      <c r="N11" s="278"/>
      <c r="O11" s="278"/>
      <c r="P11" s="278"/>
      <c r="Q11" s="278"/>
      <c r="R11" s="278"/>
      <c r="S11" s="278"/>
      <c r="T11" s="278"/>
      <c r="U11" s="649"/>
      <c r="V11" s="649"/>
      <c r="W11" s="649"/>
      <c r="X11" s="649"/>
      <c r="Y11" s="649"/>
      <c r="Z11" s="649"/>
      <c r="AA11" s="645"/>
    </row>
    <row r="13" customFormat="false" ht="49.5" hidden="false" customHeight="true" outlineLevel="0" collapsed="false">
      <c r="A13" s="566" t="s">
        <v>755</v>
      </c>
      <c r="B13" s="566"/>
      <c r="C13" s="566"/>
      <c r="D13" s="566"/>
      <c r="E13" s="17" t="s">
        <v>847</v>
      </c>
      <c r="F13" s="17" t="s">
        <v>912</v>
      </c>
      <c r="G13" s="17" t="s">
        <v>758</v>
      </c>
      <c r="H13" s="17"/>
      <c r="I13" s="17"/>
      <c r="J13" s="17"/>
      <c r="K13" s="17"/>
      <c r="L13" s="17" t="s">
        <v>759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</row>
    <row r="14" customFormat="false" ht="27.75" hidden="false" customHeight="true" outlineLevel="0" collapsed="false">
      <c r="A14" s="650" t="s">
        <v>27</v>
      </c>
      <c r="B14" s="650" t="s">
        <v>28</v>
      </c>
      <c r="C14" s="650" t="s">
        <v>168</v>
      </c>
      <c r="D14" s="650" t="s">
        <v>169</v>
      </c>
      <c r="E14" s="17"/>
      <c r="F14" s="17"/>
      <c r="G14" s="651"/>
      <c r="H14" s="651"/>
      <c r="I14" s="651"/>
      <c r="J14" s="651"/>
      <c r="K14" s="651"/>
      <c r="L14" s="652" t="s">
        <v>14</v>
      </c>
      <c r="M14" s="652" t="s">
        <v>15</v>
      </c>
      <c r="N14" s="652" t="s">
        <v>16</v>
      </c>
      <c r="O14" s="652" t="s">
        <v>17</v>
      </c>
      <c r="P14" s="652" t="s">
        <v>18</v>
      </c>
      <c r="Q14" s="652" t="s">
        <v>19</v>
      </c>
      <c r="R14" s="652" t="s">
        <v>20</v>
      </c>
      <c r="S14" s="652" t="s">
        <v>21</v>
      </c>
      <c r="T14" s="652" t="s">
        <v>22</v>
      </c>
      <c r="U14" s="652" t="s">
        <v>23</v>
      </c>
      <c r="V14" s="652" t="s">
        <v>24</v>
      </c>
      <c r="W14" s="652" t="s">
        <v>25</v>
      </c>
    </row>
    <row r="15" customFormat="false" ht="40.5" hidden="false" customHeight="true" outlineLevel="0" collapsed="false">
      <c r="A15" s="653" t="n">
        <v>11</v>
      </c>
      <c r="B15" s="653" t="n">
        <v>3</v>
      </c>
      <c r="C15" s="653" t="s">
        <v>36</v>
      </c>
      <c r="D15" s="653"/>
      <c r="E15" s="654" t="s">
        <v>252</v>
      </c>
      <c r="F15" s="76" t="s">
        <v>913</v>
      </c>
      <c r="G15" s="76" t="n">
        <v>844</v>
      </c>
      <c r="H15" s="655" t="s">
        <v>772</v>
      </c>
      <c r="I15" s="655" t="s">
        <v>914</v>
      </c>
      <c r="J15" s="656" t="s">
        <v>915</v>
      </c>
      <c r="K15" s="76" t="s">
        <v>916</v>
      </c>
      <c r="L15" s="657" t="n">
        <f aca="false">L16+L19</f>
        <v>0</v>
      </c>
      <c r="M15" s="657" t="s">
        <v>39</v>
      </c>
      <c r="N15" s="657" t="n">
        <v>240</v>
      </c>
      <c r="O15" s="657" t="n">
        <v>240</v>
      </c>
      <c r="P15" s="657" t="n">
        <f aca="false">P16+P19</f>
        <v>77373.2</v>
      </c>
      <c r="Q15" s="657" t="n">
        <f aca="false">Q16+Q19</f>
        <v>53535.085</v>
      </c>
      <c r="R15" s="657" t="n">
        <f aca="false">R16+R19</f>
        <v>19211.877</v>
      </c>
      <c r="S15" s="657" t="n">
        <v>0</v>
      </c>
      <c r="T15" s="657" t="n">
        <v>0</v>
      </c>
      <c r="U15" s="657" t="n">
        <v>0</v>
      </c>
      <c r="V15" s="657" t="n">
        <v>0</v>
      </c>
      <c r="W15" s="657" t="n">
        <v>0</v>
      </c>
    </row>
    <row r="16" customFormat="false" ht="66" hidden="false" customHeight="true" outlineLevel="0" collapsed="false">
      <c r="A16" s="653" t="n">
        <v>11</v>
      </c>
      <c r="B16" s="653" t="n">
        <v>3</v>
      </c>
      <c r="C16" s="653" t="s">
        <v>36</v>
      </c>
      <c r="D16" s="653" t="s">
        <v>33</v>
      </c>
      <c r="E16" s="570" t="s">
        <v>917</v>
      </c>
      <c r="F16" s="17"/>
      <c r="G16" s="655"/>
      <c r="H16" s="655"/>
      <c r="I16" s="655"/>
      <c r="J16" s="76"/>
      <c r="K16" s="76"/>
      <c r="L16" s="657" t="n">
        <f aca="false">L17+L18</f>
        <v>0</v>
      </c>
      <c r="M16" s="657" t="s">
        <v>918</v>
      </c>
      <c r="N16" s="657" t="n">
        <f aca="false">N17+N18</f>
        <v>0</v>
      </c>
      <c r="O16" s="657" t="n">
        <f aca="false">O17+O18</f>
        <v>0</v>
      </c>
      <c r="P16" s="657" t="n">
        <f aca="false">P17+P18</f>
        <v>77373.2</v>
      </c>
      <c r="Q16" s="657" t="n">
        <f aca="false">Q17+Q18</f>
        <v>41166.79</v>
      </c>
      <c r="R16" s="657" t="n">
        <f aca="false">R17+R18</f>
        <v>0</v>
      </c>
      <c r="S16" s="657" t="n">
        <v>0</v>
      </c>
      <c r="T16" s="657" t="n">
        <f aca="false">T17+T18</f>
        <v>0</v>
      </c>
      <c r="U16" s="657" t="n">
        <f aca="false">U17+U18</f>
        <v>0</v>
      </c>
      <c r="V16" s="657" t="n">
        <f aca="false">V17+V18</f>
        <v>0</v>
      </c>
      <c r="W16" s="657" t="n">
        <f aca="false">W17+W18</f>
        <v>0</v>
      </c>
    </row>
    <row r="17" customFormat="false" ht="39" hidden="false" customHeight="true" outlineLevel="0" collapsed="false">
      <c r="A17" s="653"/>
      <c r="B17" s="653"/>
      <c r="C17" s="653"/>
      <c r="D17" s="653"/>
      <c r="E17" s="570" t="s">
        <v>919</v>
      </c>
      <c r="F17" s="17"/>
      <c r="G17" s="76" t="n">
        <v>844</v>
      </c>
      <c r="H17" s="655" t="s">
        <v>58</v>
      </c>
      <c r="I17" s="655" t="s">
        <v>55</v>
      </c>
      <c r="J17" s="76" t="s">
        <v>920</v>
      </c>
      <c r="K17" s="76" t="n">
        <v>521</v>
      </c>
      <c r="L17" s="657" t="n">
        <v>0</v>
      </c>
      <c r="M17" s="657" t="n">
        <v>0</v>
      </c>
      <c r="N17" s="657" t="n">
        <v>0</v>
      </c>
      <c r="O17" s="657" t="n">
        <v>0</v>
      </c>
      <c r="P17" s="657" t="n">
        <f aca="false">24760+52613.2</f>
        <v>77373.2</v>
      </c>
      <c r="Q17" s="657" t="n">
        <v>41166.79</v>
      </c>
      <c r="R17" s="657" t="n">
        <v>0</v>
      </c>
      <c r="S17" s="657" t="n">
        <v>0</v>
      </c>
      <c r="T17" s="657" t="n">
        <v>0</v>
      </c>
      <c r="U17" s="657" t="n">
        <v>0</v>
      </c>
      <c r="V17" s="657" t="n">
        <v>0</v>
      </c>
      <c r="W17" s="657" t="n">
        <v>0</v>
      </c>
    </row>
    <row r="18" customFormat="false" ht="51" hidden="false" customHeight="false" outlineLevel="0" collapsed="false">
      <c r="A18" s="653"/>
      <c r="B18" s="653"/>
      <c r="C18" s="653"/>
      <c r="D18" s="653"/>
      <c r="E18" s="570" t="s">
        <v>921</v>
      </c>
      <c r="F18" s="17"/>
      <c r="G18" s="76"/>
      <c r="H18" s="655"/>
      <c r="I18" s="655"/>
      <c r="J18" s="76"/>
      <c r="K18" s="76"/>
      <c r="L18" s="657" t="n">
        <v>0</v>
      </c>
      <c r="M18" s="657" t="n">
        <v>0</v>
      </c>
      <c r="N18" s="657" t="n">
        <v>0</v>
      </c>
      <c r="O18" s="657" t="n">
        <v>0</v>
      </c>
      <c r="P18" s="657" t="n">
        <v>0</v>
      </c>
      <c r="Q18" s="657" t="n">
        <v>0</v>
      </c>
      <c r="R18" s="657" t="n">
        <v>0</v>
      </c>
      <c r="S18" s="657" t="n">
        <v>0</v>
      </c>
      <c r="T18" s="657" t="n">
        <v>0</v>
      </c>
      <c r="U18" s="657" t="n">
        <v>0</v>
      </c>
      <c r="V18" s="657" t="n">
        <v>0</v>
      </c>
      <c r="W18" s="657" t="n">
        <v>0</v>
      </c>
    </row>
    <row r="19" customFormat="false" ht="77.25" hidden="false" customHeight="true" outlineLevel="0" collapsed="false">
      <c r="A19" s="653" t="n">
        <v>11</v>
      </c>
      <c r="B19" s="653" t="n">
        <v>3</v>
      </c>
      <c r="C19" s="653" t="s">
        <v>36</v>
      </c>
      <c r="D19" s="653" t="s">
        <v>36</v>
      </c>
      <c r="E19" s="654" t="s">
        <v>922</v>
      </c>
      <c r="F19" s="76"/>
      <c r="G19" s="76"/>
      <c r="H19" s="655"/>
      <c r="I19" s="655"/>
      <c r="J19" s="76"/>
      <c r="K19" s="76"/>
      <c r="L19" s="657" t="n">
        <f aca="false">L20</f>
        <v>0</v>
      </c>
      <c r="M19" s="657" t="n">
        <f aca="false">M20</f>
        <v>0</v>
      </c>
      <c r="N19" s="657" t="n">
        <f aca="false">N20</f>
        <v>0</v>
      </c>
      <c r="O19" s="657" t="n">
        <f aca="false">O20</f>
        <v>0</v>
      </c>
      <c r="P19" s="657" t="n">
        <f aca="false">P20</f>
        <v>0</v>
      </c>
      <c r="Q19" s="657" t="n">
        <f aca="false">Q20</f>
        <v>12368.295</v>
      </c>
      <c r="R19" s="657" t="n">
        <f aca="false">R20</f>
        <v>19211.877</v>
      </c>
      <c r="S19" s="657" t="str">
        <f aca="false">S20</f>
        <v>-</v>
      </c>
      <c r="T19" s="657" t="n">
        <v>0</v>
      </c>
      <c r="U19" s="657" t="n">
        <v>0</v>
      </c>
      <c r="V19" s="657" t="n">
        <v>0</v>
      </c>
      <c r="W19" s="657" t="n">
        <v>0</v>
      </c>
    </row>
    <row r="20" customFormat="false" ht="63.75" hidden="false" customHeight="true" outlineLevel="0" collapsed="false">
      <c r="A20" s="653"/>
      <c r="B20" s="653"/>
      <c r="C20" s="653"/>
      <c r="D20" s="653"/>
      <c r="E20" s="654" t="s">
        <v>923</v>
      </c>
      <c r="F20" s="17"/>
      <c r="G20" s="76" t="n">
        <v>844</v>
      </c>
      <c r="H20" s="655" t="s">
        <v>58</v>
      </c>
      <c r="I20" s="655" t="s">
        <v>55</v>
      </c>
      <c r="J20" s="104" t="n">
        <v>1130225071</v>
      </c>
      <c r="K20" s="76" t="n">
        <v>521</v>
      </c>
      <c r="L20" s="657" t="n">
        <v>0</v>
      </c>
      <c r="M20" s="657" t="n">
        <v>0</v>
      </c>
      <c r="N20" s="657" t="n">
        <v>0</v>
      </c>
      <c r="O20" s="657" t="n">
        <v>0</v>
      </c>
      <c r="P20" s="657" t="n">
        <v>0</v>
      </c>
      <c r="Q20" s="657" t="n">
        <v>12368.295</v>
      </c>
      <c r="R20" s="657" t="n">
        <v>19211.877</v>
      </c>
      <c r="S20" s="657" t="s">
        <v>39</v>
      </c>
      <c r="T20" s="657" t="n">
        <v>0</v>
      </c>
      <c r="U20" s="657" t="n">
        <v>0</v>
      </c>
      <c r="V20" s="657" t="n">
        <v>0</v>
      </c>
      <c r="W20" s="657" t="n">
        <v>0</v>
      </c>
    </row>
    <row r="21" customFormat="false" ht="15" hidden="false" customHeight="false" outlineLevel="0" collapsed="false">
      <c r="A21" s="653" t="n">
        <v>11</v>
      </c>
      <c r="B21" s="653" t="n">
        <v>3</v>
      </c>
      <c r="C21" s="653" t="s">
        <v>36</v>
      </c>
      <c r="D21" s="653" t="s">
        <v>36</v>
      </c>
      <c r="E21" s="654"/>
      <c r="F21" s="17"/>
      <c r="G21" s="76"/>
      <c r="H21" s="655"/>
      <c r="I21" s="655"/>
      <c r="J21" s="104"/>
      <c r="K21" s="76"/>
      <c r="L21" s="657"/>
      <c r="M21" s="657"/>
      <c r="N21" s="657"/>
      <c r="O21" s="657"/>
      <c r="P21" s="657"/>
      <c r="Q21" s="657"/>
      <c r="R21" s="657"/>
      <c r="S21" s="657"/>
      <c r="T21" s="657"/>
      <c r="U21" s="657"/>
      <c r="V21" s="657"/>
      <c r="W21" s="657"/>
    </row>
    <row r="22" customFormat="false" ht="27" hidden="false" customHeight="true" outlineLevel="0" collapsed="false">
      <c r="A22" s="650" t="s">
        <v>76</v>
      </c>
      <c r="B22" s="658" t="s">
        <v>77</v>
      </c>
      <c r="C22" s="658" t="s">
        <v>52</v>
      </c>
      <c r="D22" s="658"/>
      <c r="E22" s="654" t="s">
        <v>271</v>
      </c>
      <c r="F22" s="76" t="s">
        <v>171</v>
      </c>
      <c r="G22" s="76" t="n">
        <v>844</v>
      </c>
      <c r="H22" s="655" t="s">
        <v>58</v>
      </c>
      <c r="I22" s="655" t="s">
        <v>55</v>
      </c>
      <c r="J22" s="76" t="s">
        <v>924</v>
      </c>
      <c r="K22" s="76" t="n">
        <v>520</v>
      </c>
      <c r="L22" s="657" t="n">
        <f aca="false">L23</f>
        <v>0</v>
      </c>
      <c r="M22" s="657" t="n">
        <f aca="false">M23</f>
        <v>0</v>
      </c>
      <c r="N22" s="657" t="n">
        <f aca="false">N23</f>
        <v>0</v>
      </c>
      <c r="O22" s="657" t="n">
        <f aca="false">O23</f>
        <v>0</v>
      </c>
      <c r="P22" s="657" t="n">
        <f aca="false">P23</f>
        <v>0</v>
      </c>
      <c r="Q22" s="657" t="n">
        <f aca="false">Q23</f>
        <v>54732.716</v>
      </c>
      <c r="R22" s="657" t="n">
        <f aca="false">R23</f>
        <v>0</v>
      </c>
      <c r="S22" s="657" t="str">
        <f aca="false">S23</f>
        <v>-</v>
      </c>
      <c r="T22" s="657" t="n">
        <f aca="false">T23</f>
        <v>0</v>
      </c>
      <c r="U22" s="657" t="n">
        <f aca="false">U23</f>
        <v>0</v>
      </c>
      <c r="V22" s="657" t="n">
        <f aca="false">V23</f>
        <v>0</v>
      </c>
      <c r="W22" s="657" t="n">
        <f aca="false">W23</f>
        <v>0</v>
      </c>
    </row>
    <row r="23" customFormat="false" ht="51.75" hidden="false" customHeight="true" outlineLevel="0" collapsed="false">
      <c r="A23" s="653" t="n">
        <v>11</v>
      </c>
      <c r="B23" s="653" t="n">
        <v>3</v>
      </c>
      <c r="C23" s="653" t="s">
        <v>52</v>
      </c>
      <c r="D23" s="653" t="s">
        <v>33</v>
      </c>
      <c r="E23" s="570" t="s">
        <v>925</v>
      </c>
      <c r="F23" s="17"/>
      <c r="G23" s="76"/>
      <c r="H23" s="655"/>
      <c r="I23" s="655"/>
      <c r="J23" s="76"/>
      <c r="K23" s="76"/>
      <c r="L23" s="657" t="n">
        <f aca="false">L24</f>
        <v>0</v>
      </c>
      <c r="M23" s="657" t="n">
        <f aca="false">M24</f>
        <v>0</v>
      </c>
      <c r="N23" s="657" t="n">
        <f aca="false">N24</f>
        <v>0</v>
      </c>
      <c r="O23" s="657" t="n">
        <f aca="false">O24</f>
        <v>0</v>
      </c>
      <c r="P23" s="657" t="n">
        <f aca="false">P24</f>
        <v>0</v>
      </c>
      <c r="Q23" s="657" t="n">
        <f aca="false">Q24</f>
        <v>54732.716</v>
      </c>
      <c r="R23" s="657" t="n">
        <f aca="false">R24</f>
        <v>0</v>
      </c>
      <c r="S23" s="657" t="s">
        <v>39</v>
      </c>
      <c r="T23" s="657" t="n">
        <f aca="false">T24</f>
        <v>0</v>
      </c>
      <c r="U23" s="657" t="n">
        <f aca="false">U24</f>
        <v>0</v>
      </c>
      <c r="V23" s="657" t="n">
        <f aca="false">V24</f>
        <v>0</v>
      </c>
      <c r="W23" s="657" t="n">
        <f aca="false">W24</f>
        <v>0</v>
      </c>
    </row>
    <row r="24" customFormat="false" ht="25.5" hidden="false" customHeight="false" outlineLevel="0" collapsed="false">
      <c r="A24" s="653"/>
      <c r="B24" s="653"/>
      <c r="C24" s="653"/>
      <c r="D24" s="653"/>
      <c r="E24" s="570" t="s">
        <v>926</v>
      </c>
      <c r="F24" s="17"/>
      <c r="G24" s="76" t="n">
        <v>844</v>
      </c>
      <c r="H24" s="655" t="s">
        <v>58</v>
      </c>
      <c r="I24" s="655" t="s">
        <v>55</v>
      </c>
      <c r="J24" s="76" t="s">
        <v>778</v>
      </c>
      <c r="K24" s="76" t="n">
        <v>523</v>
      </c>
      <c r="L24" s="657" t="n">
        <v>0</v>
      </c>
      <c r="M24" s="657" t="n">
        <v>0</v>
      </c>
      <c r="N24" s="657" t="n">
        <v>0</v>
      </c>
      <c r="O24" s="657" t="n">
        <v>0</v>
      </c>
      <c r="P24" s="657" t="n">
        <v>0</v>
      </c>
      <c r="Q24" s="657" t="n">
        <v>54732.716</v>
      </c>
      <c r="R24" s="657" t="n">
        <v>0</v>
      </c>
      <c r="S24" s="657" t="n">
        <v>0</v>
      </c>
      <c r="T24" s="657" t="n">
        <v>0</v>
      </c>
      <c r="U24" s="657" t="n">
        <v>0</v>
      </c>
      <c r="V24" s="657" t="n">
        <v>0</v>
      </c>
      <c r="W24" s="657" t="n">
        <v>0</v>
      </c>
    </row>
    <row r="25" customFormat="false" ht="27.75" hidden="false" customHeight="true" outlineLevel="0" collapsed="false">
      <c r="A25" s="653"/>
      <c r="B25" s="653"/>
      <c r="C25" s="653"/>
      <c r="D25" s="653"/>
      <c r="E25" s="570" t="s">
        <v>927</v>
      </c>
      <c r="F25" s="17"/>
      <c r="G25" s="76" t="n">
        <v>844</v>
      </c>
      <c r="H25" s="655" t="s">
        <v>58</v>
      </c>
      <c r="I25" s="655" t="s">
        <v>55</v>
      </c>
      <c r="J25" s="76" t="s">
        <v>778</v>
      </c>
      <c r="K25" s="76" t="n">
        <v>523</v>
      </c>
      <c r="L25" s="657" t="n">
        <v>0</v>
      </c>
      <c r="M25" s="657" t="n">
        <v>0</v>
      </c>
      <c r="N25" s="657" t="n">
        <v>0</v>
      </c>
      <c r="O25" s="657" t="n">
        <v>0</v>
      </c>
      <c r="P25" s="657" t="n">
        <v>0</v>
      </c>
      <c r="Q25" s="657" t="n">
        <v>0</v>
      </c>
      <c r="R25" s="657" t="n">
        <v>0</v>
      </c>
      <c r="S25" s="657" t="s">
        <v>39</v>
      </c>
      <c r="T25" s="657" t="n">
        <v>0</v>
      </c>
      <c r="U25" s="657" t="n">
        <v>0</v>
      </c>
      <c r="V25" s="657" t="n">
        <v>0</v>
      </c>
      <c r="W25" s="657" t="n">
        <v>0</v>
      </c>
    </row>
    <row r="26" s="585" customFormat="true" ht="15" hidden="false" customHeight="false" outlineLevel="0" collapsed="false">
      <c r="A26" s="659"/>
      <c r="B26" s="659"/>
      <c r="C26" s="659"/>
      <c r="D26" s="659"/>
      <c r="E26" s="659"/>
      <c r="F26" s="659"/>
      <c r="G26" s="659"/>
      <c r="H26" s="659"/>
      <c r="I26" s="659"/>
      <c r="J26" s="659"/>
      <c r="K26" s="659"/>
      <c r="L26" s="659"/>
      <c r="M26" s="659"/>
      <c r="N26" s="659"/>
      <c r="O26" s="659"/>
      <c r="P26" s="659"/>
      <c r="Q26" s="659"/>
      <c r="R26" s="659"/>
      <c r="S26" s="659"/>
      <c r="T26" s="659"/>
      <c r="U26" s="659"/>
      <c r="V26" s="659"/>
      <c r="W26" s="659"/>
    </row>
  </sheetData>
  <mergeCells count="16">
    <mergeCell ref="S1:W1"/>
    <mergeCell ref="S2:W2"/>
    <mergeCell ref="S3:W3"/>
    <mergeCell ref="S4:W4"/>
    <mergeCell ref="A6:W6"/>
    <mergeCell ref="A7:W7"/>
    <mergeCell ref="E8:S8"/>
    <mergeCell ref="A9:E9"/>
    <mergeCell ref="I9:R9"/>
    <mergeCell ref="A11:E11"/>
    <mergeCell ref="I11:T11"/>
    <mergeCell ref="A13:D13"/>
    <mergeCell ref="E13:E14"/>
    <mergeCell ref="F13:F14"/>
    <mergeCell ref="G13:K13"/>
    <mergeCell ref="L13:W13"/>
  </mergeCells>
  <printOptions headings="false" gridLines="false" gridLinesSet="true" horizontalCentered="false" verticalCentered="false"/>
  <pageMargins left="0.590277777777778" right="0" top="0.786805555555556" bottom="0" header="0.196527777777778" footer="0.511811023622047"/>
  <pageSetup paperSize="9" scale="7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07:15:22Z</dcterms:created>
  <dc:creator>Гердт С.Н.</dc:creator>
  <dc:description/>
  <dc:language>en-US</dc:language>
  <cp:lastModifiedBy>Васильева Анжела Сергеевна</cp:lastModifiedBy>
  <cp:lastPrinted>2023-04-09T12:39:29Z</cp:lastPrinted>
  <dcterms:modified xsi:type="dcterms:W3CDTF">2023-04-20T13:02:48Z</dcterms:modified>
  <cp:revision>0</cp:revision>
  <dc:subject/>
  <dc:title/>
</cp:coreProperties>
</file>