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H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Форма 2.1. (ОУ)</t>
  </si>
  <si>
    <t xml:space="preserve">Раздел 2   ДОКУМЕНТИРОВАННАЯ ИНФОРМАЦИЯ О ВИДАХ, МЕСТОПОЛОЖЕНИИ, ГРАНИЦАХ,</t>
  </si>
  <si>
    <t xml:space="preserve">ПРИНАДЛЕЖНОСТИ И СОСТОЯНИИ ОХОТНИЧБИХ УГОДИЙ 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  Удмуртская Республика</t>
  </si>
  <si>
    <t xml:space="preserve">Наименование органа исполнительной власти субъекта Российской Федерации:</t>
  </si>
  <si>
    <t xml:space="preserve">  Министерство природных ресурсов и охраны окружающей среды УР</t>
  </si>
  <si>
    <t xml:space="preserve">№ п/п</t>
  </si>
  <si>
    <t xml:space="preserve">Наименование муниципального района *</t>
  </si>
  <si>
    <t xml:space="preserve">Общая площадь муниципального района, тыс. га</t>
  </si>
  <si>
    <t xml:space="preserve">Общая площадь охотничьих угодий</t>
  </si>
  <si>
    <t xml:space="preserve">Площадь
общедоступных охотничьих угодий</t>
  </si>
  <si>
    <t xml:space="preserve">Площадь 
закрепленных охотничьих угодий</t>
  </si>
  <si>
    <t xml:space="preserve">Площадь особо охраняемых природных территорий</t>
  </si>
  <si>
    <t xml:space="preserve">Площадь иных территорий,
не являющихся охотничьими угодьями</t>
  </si>
  <si>
    <t xml:space="preserve">тыс. га</t>
  </si>
  <si>
    <t xml:space="preserve">% от общей площади муниципаль-ного района</t>
  </si>
  <si>
    <t xml:space="preserve">Алнашский</t>
  </si>
  <si>
    <t xml:space="preserve">2</t>
  </si>
  <si>
    <t xml:space="preserve">Балезинский</t>
  </si>
  <si>
    <t xml:space="preserve">3</t>
  </si>
  <si>
    <t xml:space="preserve">Вавожский</t>
  </si>
  <si>
    <t xml:space="preserve">4</t>
  </si>
  <si>
    <t xml:space="preserve">Воткинский</t>
  </si>
  <si>
    <t xml:space="preserve">5</t>
  </si>
  <si>
    <t xml:space="preserve">Глазовский</t>
  </si>
  <si>
    <t xml:space="preserve">6</t>
  </si>
  <si>
    <t xml:space="preserve">Граховский</t>
  </si>
  <si>
    <t xml:space="preserve">7</t>
  </si>
  <si>
    <t xml:space="preserve">Дебесский</t>
  </si>
  <si>
    <t xml:space="preserve">8</t>
  </si>
  <si>
    <t xml:space="preserve">Завьяловский</t>
  </si>
  <si>
    <t xml:space="preserve">9</t>
  </si>
  <si>
    <t xml:space="preserve">Игринский</t>
  </si>
  <si>
    <t xml:space="preserve">10</t>
  </si>
  <si>
    <t xml:space="preserve">Камбарский</t>
  </si>
  <si>
    <t xml:space="preserve">11</t>
  </si>
  <si>
    <t xml:space="preserve">Каракулинский</t>
  </si>
  <si>
    <t xml:space="preserve">12</t>
  </si>
  <si>
    <t xml:space="preserve">Кезский</t>
  </si>
  <si>
    <t xml:space="preserve">13</t>
  </si>
  <si>
    <t xml:space="preserve">Кизнерский</t>
  </si>
  <si>
    <t xml:space="preserve">14</t>
  </si>
  <si>
    <t xml:space="preserve">Киясовский</t>
  </si>
  <si>
    <t xml:space="preserve">15</t>
  </si>
  <si>
    <t xml:space="preserve">Красногорский</t>
  </si>
  <si>
    <t xml:space="preserve">16</t>
  </si>
  <si>
    <t xml:space="preserve">Можгинский</t>
  </si>
  <si>
    <t xml:space="preserve">17</t>
  </si>
  <si>
    <t xml:space="preserve">Малопургинский</t>
  </si>
  <si>
    <t xml:space="preserve">18</t>
  </si>
  <si>
    <t xml:space="preserve">Сарапульский</t>
  </si>
  <si>
    <t xml:space="preserve">Селтинский</t>
  </si>
  <si>
    <t xml:space="preserve">20</t>
  </si>
  <si>
    <t xml:space="preserve">Сюмсинский</t>
  </si>
  <si>
    <t xml:space="preserve">21</t>
  </si>
  <si>
    <t xml:space="preserve">Увинский</t>
  </si>
  <si>
    <t xml:space="preserve">22</t>
  </si>
  <si>
    <t xml:space="preserve">Шарканский</t>
  </si>
  <si>
    <t xml:space="preserve">23</t>
  </si>
  <si>
    <t xml:space="preserve">Юкаменский</t>
  </si>
  <si>
    <t xml:space="preserve">24</t>
  </si>
  <si>
    <t xml:space="preserve">Як-Бодьинский</t>
  </si>
  <si>
    <t xml:space="preserve">25</t>
  </si>
  <si>
    <t xml:space="preserve">Ярский</t>
  </si>
  <si>
    <t xml:space="preserve">Итого по субъекту Российской Федерации:</t>
  </si>
  <si>
    <t xml:space="preserve"> 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заместитель начальника отдела государственного надзора, охраны и мониторинга объектов животного мира в управлении охраны и использования объектов животного мира</t>
  </si>
  <si>
    <t xml:space="preserve">Лесников И.В.</t>
  </si>
  <si>
    <t xml:space="preserve">(должность)</t>
  </si>
  <si>
    <t xml:space="preserve">(Ф.И.О.)</t>
  </si>
  <si>
    <t xml:space="preserve">(подпись)</t>
  </si>
  <si>
    <t xml:space="preserve">(3412)78-61-03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U33" activeCellId="0" sqref="DU33:EG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EI1" s="2" t="s">
        <v>0</v>
      </c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4" customFormat="tru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3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4</v>
      </c>
      <c r="BX4" s="6"/>
      <c r="BY4" s="6"/>
      <c r="BZ4" s="6"/>
      <c r="CA4" s="7" t="s">
        <v>5</v>
      </c>
      <c r="CB4" s="7"/>
      <c r="CD4" s="6" t="s">
        <v>6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7</v>
      </c>
      <c r="CZ4" s="8"/>
      <c r="DA4" s="8"/>
      <c r="DB4" s="8"/>
      <c r="DC4" s="4" t="s">
        <v>8</v>
      </c>
    </row>
    <row r="6" customFormat="false" ht="18" hidden="false" customHeight="true" outlineLevel="0" collapsed="false">
      <c r="A6" s="9"/>
      <c r="B6" s="10" t="s">
        <v>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10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2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4.25" hidden="false" customHeight="true" outlineLevel="0" collapsed="false"/>
    <row r="9" customFormat="false" ht="54" hidden="false" customHeight="true" outlineLevel="0" collapsed="false">
      <c r="A9" s="13" t="s">
        <v>13</v>
      </c>
      <c r="B9" s="13"/>
      <c r="C9" s="13"/>
      <c r="D9" s="13"/>
      <c r="E9" s="13"/>
      <c r="F9" s="13" t="s">
        <v>14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 t="s">
        <v>15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 t="s">
        <v>16</v>
      </c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 t="s">
        <v>17</v>
      </c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 t="s">
        <v>18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 t="s">
        <v>19</v>
      </c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 t="s">
        <v>20</v>
      </c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 t="s">
        <v>21</v>
      </c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 t="s">
        <v>22</v>
      </c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 t="s">
        <v>21</v>
      </c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 t="s">
        <v>22</v>
      </c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 t="s">
        <v>21</v>
      </c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 t="s">
        <v>22</v>
      </c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4" t="s">
        <v>21</v>
      </c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3" t="s">
        <v>22</v>
      </c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 t="s">
        <v>21</v>
      </c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 t="s">
        <v>22</v>
      </c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2.75" hidden="false" customHeight="true" outlineLevel="0" collapsed="false">
      <c r="A11" s="15" t="n">
        <v>1</v>
      </c>
      <c r="B11" s="15"/>
      <c r="C11" s="15"/>
      <c r="D11" s="15"/>
      <c r="E11" s="15"/>
      <c r="F11" s="15" t="n">
        <v>2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 t="n">
        <v>3</v>
      </c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 t="n">
        <v>4</v>
      </c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 t="n">
        <v>5</v>
      </c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 t="n">
        <v>6</v>
      </c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 t="n">
        <v>7</v>
      </c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 t="n">
        <v>8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 t="n">
        <v>9</v>
      </c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 t="n">
        <v>10</v>
      </c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 t="n">
        <v>11</v>
      </c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 t="n">
        <v>12</v>
      </c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 t="n">
        <v>13</v>
      </c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2.75" hidden="false" customHeight="true" outlineLevel="0" collapsed="false">
      <c r="A12" s="16" t="s">
        <v>4</v>
      </c>
      <c r="B12" s="16"/>
      <c r="C12" s="16"/>
      <c r="D12" s="16"/>
      <c r="E12" s="16"/>
      <c r="F12" s="17" t="s">
        <v>23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8" t="n">
        <v>89.6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9" t="n">
        <f aca="false">BN12+CL12</f>
        <v>80.82</v>
      </c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8" t="n">
        <v>90.2</v>
      </c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9" t="n">
        <v>26.68</v>
      </c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8" t="n">
        <v>29.7</v>
      </c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9" t="n">
        <v>54.14</v>
      </c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8" t="n">
        <v>60.4</v>
      </c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9" t="n">
        <v>0</v>
      </c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8" t="n">
        <v>0</v>
      </c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9" t="n">
        <f aca="false">Z12-AP12-DJ12</f>
        <v>8.78</v>
      </c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8" t="n">
        <v>9.8</v>
      </c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12.75" hidden="false" customHeight="true" outlineLevel="0" collapsed="false">
      <c r="A13" s="16" t="s">
        <v>24</v>
      </c>
      <c r="B13" s="16"/>
      <c r="C13" s="16"/>
      <c r="D13" s="16"/>
      <c r="E13" s="16"/>
      <c r="F13" s="17" t="s">
        <v>2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 t="n">
        <v>243.5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9" t="n">
        <f aca="false">BN13+CL13</f>
        <v>204.52</v>
      </c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8" t="n">
        <v>95.5</v>
      </c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9" t="n">
        <v>32.93</v>
      </c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8" t="n">
        <v>13.5</v>
      </c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9" t="n">
        <v>171.59</v>
      </c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8" t="n">
        <v>70.4</v>
      </c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9" t="n">
        <v>28.09</v>
      </c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8" t="n">
        <v>11.5</v>
      </c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9" t="n">
        <f aca="false">Z13-AP13-DJ13</f>
        <v>10.89</v>
      </c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8" t="n">
        <v>4.5</v>
      </c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16" t="s">
        <v>26</v>
      </c>
      <c r="B14" s="16"/>
      <c r="C14" s="16"/>
      <c r="D14" s="16"/>
      <c r="E14" s="16"/>
      <c r="F14" s="17" t="s">
        <v>2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8" t="n">
        <v>167.9</v>
      </c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9" t="n">
        <f aca="false">BN14+CL14</f>
        <v>161.52</v>
      </c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8" t="n">
        <v>99.3</v>
      </c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9" t="n">
        <v>67.51</v>
      </c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8" t="n">
        <v>40.2</v>
      </c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9" t="n">
        <v>94.01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8" t="n">
        <v>55.99</v>
      </c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9" t="n">
        <v>5.2</v>
      </c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8" t="n">
        <v>3.1</v>
      </c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9" t="n">
        <f aca="false">Z14-AP14-DJ14</f>
        <v>1.18</v>
      </c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8" t="n">
        <v>0.7</v>
      </c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2.75" hidden="false" customHeight="true" outlineLevel="0" collapsed="false">
      <c r="A15" s="16" t="s">
        <v>28</v>
      </c>
      <c r="B15" s="16"/>
      <c r="C15" s="16"/>
      <c r="D15" s="16"/>
      <c r="E15" s="16"/>
      <c r="F15" s="17" t="s">
        <v>29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8" t="n">
        <v>186.4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f aca="false">BN15+CL15</f>
        <v>156.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8" t="n">
        <v>86.9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9" t="n">
        <v>35.88</v>
      </c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8" t="n">
        <v>19.2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9" t="n">
        <v>120.94</v>
      </c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8" t="n">
        <v>64.9</v>
      </c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9" t="n">
        <v>5.26</v>
      </c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8" t="n">
        <v>2.8</v>
      </c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9" t="n">
        <f aca="false">Z15-AP15-DJ15</f>
        <v>24.32</v>
      </c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8" t="n">
        <v>13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customFormat="false" ht="12.75" hidden="false" customHeight="true" outlineLevel="0" collapsed="false">
      <c r="A16" s="16" t="s">
        <v>30</v>
      </c>
      <c r="B16" s="16"/>
      <c r="C16" s="16"/>
      <c r="D16" s="16"/>
      <c r="E16" s="16"/>
      <c r="F16" s="17" t="s">
        <v>3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" t="n">
        <v>216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 t="n">
        <f aca="false">BN16+CL16</f>
        <v>179.74</v>
      </c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8" t="n">
        <v>94.8</v>
      </c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9" t="n">
        <v>179.74</v>
      </c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8" t="n">
        <v>83.2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9" t="n">
        <v>0</v>
      </c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8" t="n">
        <v>0</v>
      </c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9" t="n">
        <v>25.04</v>
      </c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8" t="n">
        <v>11.6</v>
      </c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9" t="n">
        <f aca="false">Z16-AP16-DJ16</f>
        <v>11.22</v>
      </c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8" t="n">
        <v>5.2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customFormat="false" ht="12.75" hidden="false" customHeight="true" outlineLevel="0" collapsed="false">
      <c r="A17" s="16" t="s">
        <v>32</v>
      </c>
      <c r="B17" s="16"/>
      <c r="C17" s="16"/>
      <c r="D17" s="16"/>
      <c r="E17" s="16"/>
      <c r="F17" s="17" t="s">
        <v>33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" t="n">
        <v>97</v>
      </c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BN17+CL17</f>
        <v>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8" t="n">
        <v>95.2</v>
      </c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9" t="n">
        <v>0</v>
      </c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8" t="n">
        <v>0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9" t="n">
        <v>92.3</v>
      </c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8" t="n">
        <v>95.2</v>
      </c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9" t="n">
        <v>0</v>
      </c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8" t="n">
        <v>0</v>
      </c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9" t="n">
        <f aca="false">Z17-AP17-DJ17</f>
        <v>4.7</v>
      </c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8" t="n">
        <v>4.8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.75" hidden="false" customHeight="true" outlineLevel="0" collapsed="false">
      <c r="A18" s="16" t="s">
        <v>34</v>
      </c>
      <c r="B18" s="16"/>
      <c r="C18" s="16"/>
      <c r="D18" s="16"/>
      <c r="E18" s="16"/>
      <c r="F18" s="17" t="s">
        <v>35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" t="n">
        <v>103.3</v>
      </c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9" t="n">
        <f aca="false">BN18+CL18</f>
        <v>97.47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8" t="n">
        <v>94.4</v>
      </c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9" t="n">
        <v>23.39</v>
      </c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8" t="n">
        <v>22.64</v>
      </c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9" t="n">
        <v>74.08</v>
      </c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8" t="n">
        <v>71.7</v>
      </c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9" t="n">
        <v>0</v>
      </c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8" t="n">
        <v>0</v>
      </c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9" t="n">
        <f aca="false">Z18-AP18-DJ18</f>
        <v>5.83</v>
      </c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8" t="n">
        <v>5.6</v>
      </c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A19" s="16" t="s">
        <v>36</v>
      </c>
      <c r="B19" s="16"/>
      <c r="C19" s="16"/>
      <c r="D19" s="16"/>
      <c r="E19" s="16"/>
      <c r="F19" s="17" t="s">
        <v>37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 t="n">
        <v>220.3</v>
      </c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9" t="n">
        <f aca="false">BN19+CL19</f>
        <v>194.31</v>
      </c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8" t="n">
        <v>90.3</v>
      </c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9" t="n">
        <v>102.71</v>
      </c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8" t="n">
        <v>46.6</v>
      </c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9" t="n">
        <v>91.6</v>
      </c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8" t="n">
        <v>41.6</v>
      </c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9" t="n">
        <v>4.6</v>
      </c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8" t="n">
        <v>2.1</v>
      </c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9" t="n">
        <f aca="false">Z19-AP19-DJ19</f>
        <v>21.39</v>
      </c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8" t="n">
        <v>9.7</v>
      </c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</row>
    <row r="20" customFormat="false" ht="12.75" hidden="false" customHeight="true" outlineLevel="0" collapsed="false">
      <c r="A20" s="16" t="s">
        <v>38</v>
      </c>
      <c r="B20" s="16"/>
      <c r="C20" s="16"/>
      <c r="D20" s="16"/>
      <c r="E20" s="16"/>
      <c r="F20" s="17" t="s">
        <v>39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 t="n">
        <v>226.7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9" t="n">
        <f aca="false">BN20+CL20</f>
        <v>195.95</v>
      </c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8" t="n">
        <v>95.5</v>
      </c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9" t="n">
        <v>4.39</v>
      </c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8" t="n">
        <v>1.9</v>
      </c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9" t="n">
        <v>191.56</v>
      </c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8" t="n">
        <v>90</v>
      </c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9" t="n">
        <v>8.1</v>
      </c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8" t="n">
        <v>3.6</v>
      </c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9" t="n">
        <f aca="false">Z20-AP20-DJ20</f>
        <v>22.65</v>
      </c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8" t="n">
        <v>4.5</v>
      </c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</row>
    <row r="21" customFormat="false" ht="12.75" hidden="false" customHeight="true" outlineLevel="0" collapsed="false">
      <c r="A21" s="16" t="s">
        <v>40</v>
      </c>
      <c r="B21" s="16"/>
      <c r="C21" s="16"/>
      <c r="D21" s="16"/>
      <c r="E21" s="16"/>
      <c r="F21" s="17" t="s">
        <v>4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8" t="n">
        <v>76.3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9" t="n">
        <f aca="false">BN21+CL21</f>
        <v>61.59</v>
      </c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8" t="n">
        <v>80.7</v>
      </c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9" t="n">
        <v>17.47</v>
      </c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8" t="n">
        <v>22.89</v>
      </c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9" t="n">
        <v>44.12</v>
      </c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8" t="n">
        <v>57.96</v>
      </c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9" t="n">
        <v>0</v>
      </c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8" t="n">
        <v>0</v>
      </c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9" t="n">
        <f aca="false">Z21-AP21-DJ21</f>
        <v>14.71</v>
      </c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8" t="n">
        <v>19.3</v>
      </c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customFormat="false" ht="12.75" hidden="false" customHeight="true" outlineLevel="0" collapsed="false">
      <c r="A22" s="16" t="s">
        <v>42</v>
      </c>
      <c r="B22" s="16"/>
      <c r="C22" s="16"/>
      <c r="D22" s="16"/>
      <c r="E22" s="16"/>
      <c r="F22" s="17" t="s">
        <v>43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8" t="n">
        <v>119.3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9" t="n">
        <f aca="false">BN22+CL22</f>
        <v>104.99</v>
      </c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8" t="n">
        <v>88</v>
      </c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9" t="n">
        <v>0</v>
      </c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8" t="n">
        <v>0</v>
      </c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9" t="n">
        <v>104.99</v>
      </c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8" t="n">
        <v>88</v>
      </c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9" t="n">
        <v>0</v>
      </c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8" t="n">
        <v>0</v>
      </c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9" t="n">
        <f aca="false">Z22-AP22-DJ22</f>
        <v>14.31</v>
      </c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8" t="n">
        <v>12</v>
      </c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customFormat="false" ht="12.75" hidden="false" customHeight="true" outlineLevel="0" collapsed="false">
      <c r="A23" s="16" t="s">
        <v>44</v>
      </c>
      <c r="B23" s="16"/>
      <c r="C23" s="16"/>
      <c r="D23" s="16"/>
      <c r="E23" s="16"/>
      <c r="F23" s="17" t="s">
        <v>4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8" t="n">
        <v>232.1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9" t="n">
        <f aca="false">BN23+CL23</f>
        <v>177.46</v>
      </c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8" t="n">
        <v>95.3</v>
      </c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9" t="n">
        <v>80.57</v>
      </c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8" t="n">
        <v>34.7</v>
      </c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9" t="n">
        <v>96.89</v>
      </c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8" t="n">
        <v>41.7</v>
      </c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9" t="n">
        <v>43.73</v>
      </c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8" t="n">
        <v>18.8</v>
      </c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9" t="n">
        <f aca="false">Z23-AP23-DJ23</f>
        <v>10.91</v>
      </c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8" t="n">
        <v>4.7</v>
      </c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</row>
    <row r="24" customFormat="false" ht="12.75" hidden="false" customHeight="true" outlineLevel="0" collapsed="false">
      <c r="A24" s="16" t="s">
        <v>46</v>
      </c>
      <c r="B24" s="16"/>
      <c r="C24" s="16"/>
      <c r="D24" s="16"/>
      <c r="E24" s="16"/>
      <c r="F24" s="17" t="s">
        <v>4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8" t="n">
        <v>213.1</v>
      </c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9" t="n">
        <f aca="false">BN24+CL24</f>
        <v>183.17</v>
      </c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8" t="n">
        <v>92.7</v>
      </c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9" t="n">
        <v>0</v>
      </c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8" t="n">
        <v>0</v>
      </c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9" t="n">
        <v>183.17</v>
      </c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8" t="n">
        <v>85.9</v>
      </c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9" t="n">
        <v>14.5</v>
      </c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8" t="n">
        <v>6.8</v>
      </c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9" t="n">
        <f aca="false">Z24-AP24-DJ24</f>
        <v>15.43</v>
      </c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8" t="n">
        <v>7.2</v>
      </c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customFormat="false" ht="12.75" hidden="false" customHeight="true" outlineLevel="0" collapsed="false">
      <c r="A25" s="16" t="s">
        <v>48</v>
      </c>
      <c r="B25" s="16"/>
      <c r="C25" s="16"/>
      <c r="D25" s="16"/>
      <c r="E25" s="16"/>
      <c r="F25" s="17" t="s">
        <v>4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8" t="n">
        <v>82.1</v>
      </c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9" t="n">
        <f aca="false">BN25+CL25</f>
        <v>77.03</v>
      </c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8" t="n">
        <v>93.8</v>
      </c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9" t="n">
        <v>28.37</v>
      </c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8" t="n">
        <v>34.6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9" t="n">
        <v>48.66</v>
      </c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8" t="n">
        <v>59.3</v>
      </c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9" t="n">
        <v>0</v>
      </c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8" t="n">
        <v>0</v>
      </c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9" t="n">
        <f aca="false">Z25-AP25-DJ25</f>
        <v>5.06999999999999</v>
      </c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8" t="n">
        <v>6.2</v>
      </c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</row>
    <row r="26" customFormat="false" ht="12.75" hidden="false" customHeight="true" outlineLevel="0" collapsed="false">
      <c r="A26" s="16" t="s">
        <v>50</v>
      </c>
      <c r="B26" s="16"/>
      <c r="C26" s="16"/>
      <c r="D26" s="16"/>
      <c r="E26" s="16"/>
      <c r="F26" s="17" t="s">
        <v>51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8" t="n">
        <v>186</v>
      </c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9" t="n">
        <f aca="false">BN26+CL26</f>
        <v>124.76</v>
      </c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8" t="n">
        <v>99.4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9" t="n">
        <v>36.17</v>
      </c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8" t="n">
        <v>19.44</v>
      </c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9" t="n">
        <v>88.59</v>
      </c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8" t="n">
        <v>47.63</v>
      </c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9" t="n">
        <v>60.15</v>
      </c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8" t="n">
        <v>32.3</v>
      </c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9" t="n">
        <f aca="false">Z26-AP26-DJ26</f>
        <v>1.09</v>
      </c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8" t="n">
        <v>0.6</v>
      </c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</row>
    <row r="27" customFormat="false" ht="12.75" hidden="false" customHeight="true" outlineLevel="0" collapsed="false">
      <c r="A27" s="16" t="s">
        <v>52</v>
      </c>
      <c r="B27" s="16"/>
      <c r="C27" s="16"/>
      <c r="D27" s="16"/>
      <c r="E27" s="16"/>
      <c r="F27" s="17" t="s">
        <v>53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8" t="n">
        <v>199.7</v>
      </c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9" t="n">
        <f aca="false">BN27+CL27</f>
        <v>185.44</v>
      </c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8" t="n">
        <v>96.4</v>
      </c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9" t="n">
        <v>24.1</v>
      </c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8" t="n">
        <v>1.2</v>
      </c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9" t="n">
        <v>161.34</v>
      </c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8" t="n">
        <v>80.8</v>
      </c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9" t="n">
        <v>7.13</v>
      </c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8" t="n">
        <v>3.6</v>
      </c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9" t="n">
        <f aca="false">Z27-AP27-DJ27</f>
        <v>7.12999999999999</v>
      </c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8" t="n">
        <v>3.6</v>
      </c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</row>
    <row r="28" customFormat="false" ht="12.75" hidden="false" customHeight="true" outlineLevel="0" collapsed="false">
      <c r="A28" s="16" t="s">
        <v>54</v>
      </c>
      <c r="B28" s="16"/>
      <c r="C28" s="16"/>
      <c r="D28" s="16"/>
      <c r="E28" s="16"/>
      <c r="F28" s="17" t="s">
        <v>5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8" t="n">
        <v>122.3</v>
      </c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9" t="n">
        <f aca="false">BN28+CL28</f>
        <v>112.91</v>
      </c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8" t="n">
        <v>92.3</v>
      </c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9" t="n">
        <v>0</v>
      </c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8" t="n">
        <v>0</v>
      </c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9" t="n">
        <v>112.91</v>
      </c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8" t="n">
        <v>92.3</v>
      </c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9" t="n">
        <v>0</v>
      </c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8" t="n">
        <v>0</v>
      </c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9" t="n">
        <f aca="false">Z28-AP28-DJ28</f>
        <v>9.39</v>
      </c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8" t="n">
        <v>7.8</v>
      </c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</row>
    <row r="29" customFormat="false" ht="12.75" hidden="false" customHeight="true" outlineLevel="0" collapsed="false">
      <c r="A29" s="16" t="s">
        <v>56</v>
      </c>
      <c r="B29" s="16"/>
      <c r="C29" s="16"/>
      <c r="D29" s="16"/>
      <c r="E29" s="16"/>
      <c r="F29" s="17" t="s">
        <v>57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8" t="n">
        <v>187.8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9" t="n">
        <f aca="false">BN29+CL29</f>
        <v>170.08</v>
      </c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8" t="n">
        <v>90.56</v>
      </c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9" t="n">
        <v>8.18</v>
      </c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8" t="n">
        <v>4.4</v>
      </c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9" t="n">
        <v>161.9</v>
      </c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8" t="n">
        <v>86.2</v>
      </c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9" t="n">
        <v>0</v>
      </c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8" t="n">
        <v>0</v>
      </c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9" t="n">
        <f aca="false">Z29-AP29-DJ29</f>
        <v>17.72</v>
      </c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8" t="n">
        <v>9.4</v>
      </c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</row>
    <row r="30" customFormat="false" ht="12.75" hidden="false" customHeight="true" outlineLevel="0" collapsed="false">
      <c r="A30" s="16" t="s">
        <v>7</v>
      </c>
      <c r="B30" s="16"/>
      <c r="C30" s="16"/>
      <c r="D30" s="16"/>
      <c r="E30" s="16"/>
      <c r="F30" s="17" t="s">
        <v>58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8" t="n">
        <v>188.4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9" t="n">
        <f aca="false">BN30+CL30</f>
        <v>160.32</v>
      </c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8" t="n">
        <v>96.6</v>
      </c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9" t="n">
        <v>21.77</v>
      </c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8" t="n">
        <v>11.6</v>
      </c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9" t="n">
        <v>138.55</v>
      </c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8" t="n">
        <v>73.5</v>
      </c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9" t="n">
        <v>21.6</v>
      </c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8" t="n">
        <v>11.5</v>
      </c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9" t="n">
        <f aca="false">Z30-AP30-DJ30</f>
        <v>6.47999999999998</v>
      </c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8" t="n">
        <v>3.4</v>
      </c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</row>
    <row r="31" customFormat="false" ht="12.75" hidden="false" customHeight="true" outlineLevel="0" collapsed="false">
      <c r="A31" s="16" t="s">
        <v>59</v>
      </c>
      <c r="B31" s="16"/>
      <c r="C31" s="16"/>
      <c r="D31" s="16"/>
      <c r="E31" s="16"/>
      <c r="F31" s="17" t="s">
        <v>60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8" t="n">
        <v>179</v>
      </c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9" t="n">
        <f aca="false">BN31+CL31</f>
        <v>128.9</v>
      </c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8" t="n">
        <v>97.5</v>
      </c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9" t="n">
        <v>0</v>
      </c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8" t="n">
        <v>0</v>
      </c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9" t="n">
        <v>128.9</v>
      </c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8" t="n">
        <v>72.01</v>
      </c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9" t="n">
        <v>45.62</v>
      </c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8" t="n">
        <v>25.5</v>
      </c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9" t="n">
        <f aca="false">Z31-AP31-DJ31</f>
        <v>4.48</v>
      </c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8" t="n">
        <v>2.5</v>
      </c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</row>
    <row r="32" customFormat="false" ht="12.75" hidden="false" customHeight="true" outlineLevel="0" collapsed="false">
      <c r="A32" s="16" t="s">
        <v>61</v>
      </c>
      <c r="B32" s="16"/>
      <c r="C32" s="16"/>
      <c r="D32" s="16"/>
      <c r="E32" s="16"/>
      <c r="F32" s="17" t="s">
        <v>6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8" t="n">
        <v>244.5</v>
      </c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9" t="n">
        <f aca="false">BN32+CL32</f>
        <v>203.85</v>
      </c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8" t="n">
        <v>92.5</v>
      </c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9" t="n">
        <v>6.77</v>
      </c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8" t="n">
        <v>2.7</v>
      </c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9" t="n">
        <v>197.08</v>
      </c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8" t="n">
        <v>80.1</v>
      </c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9" t="n">
        <v>23.71</v>
      </c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8" t="n">
        <v>9.65</v>
      </c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9" t="n">
        <f aca="false">Z32-AP32-DJ32</f>
        <v>16.94</v>
      </c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8" t="n">
        <v>0.7</v>
      </c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</row>
    <row r="33" customFormat="false" ht="12.75" hidden="false" customHeight="true" outlineLevel="0" collapsed="false">
      <c r="A33" s="16" t="s">
        <v>63</v>
      </c>
      <c r="B33" s="16"/>
      <c r="C33" s="16"/>
      <c r="D33" s="16"/>
      <c r="E33" s="16"/>
      <c r="F33" s="17" t="s">
        <v>64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8" t="n">
        <v>140.5</v>
      </c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9" t="n">
        <f aca="false">BN33+CL33</f>
        <v>123.35</v>
      </c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8" t="n">
        <v>99</v>
      </c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9" t="n">
        <v>3.91</v>
      </c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8" t="n">
        <v>2.8</v>
      </c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9" t="n">
        <v>119.44</v>
      </c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8" t="n">
        <v>85.01</v>
      </c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9" t="n">
        <v>15.84</v>
      </c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8" t="n">
        <v>11.27</v>
      </c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9" t="n">
        <f aca="false">Z33-AP33-DJ33</f>
        <v>1.31000000000001</v>
      </c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8" t="n">
        <v>0.9</v>
      </c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</row>
    <row r="34" customFormat="false" ht="12.75" hidden="false" customHeight="true" outlineLevel="0" collapsed="false">
      <c r="A34" s="16" t="s">
        <v>65</v>
      </c>
      <c r="B34" s="16"/>
      <c r="C34" s="16"/>
      <c r="D34" s="16"/>
      <c r="E34" s="16"/>
      <c r="F34" s="17" t="s">
        <v>66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8" t="n">
        <v>102</v>
      </c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9" t="n">
        <f aca="false">BN34+CL34</f>
        <v>96.71</v>
      </c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8" t="n">
        <v>94.8</v>
      </c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9" t="n">
        <v>0</v>
      </c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8" t="n">
        <v>0</v>
      </c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9" t="n">
        <v>96.71</v>
      </c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8" t="n">
        <v>94.8</v>
      </c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9" t="n">
        <v>0</v>
      </c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8" t="n">
        <v>0</v>
      </c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9" t="n">
        <f aca="false">Z34-AP34-DJ34</f>
        <v>5.29000000000001</v>
      </c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8" t="n">
        <v>5.2</v>
      </c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</row>
    <row r="35" customFormat="false" ht="12.75" hidden="false" customHeight="true" outlineLevel="0" collapsed="false">
      <c r="A35" s="16" t="s">
        <v>67</v>
      </c>
      <c r="B35" s="16"/>
      <c r="C35" s="16"/>
      <c r="D35" s="16"/>
      <c r="E35" s="16"/>
      <c r="F35" s="17" t="s">
        <v>68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8" t="n">
        <v>178</v>
      </c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9" t="n">
        <f aca="false">BN35+CL35</f>
        <v>140.81</v>
      </c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8" t="n">
        <v>92.2</v>
      </c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9" t="n">
        <v>26.63</v>
      </c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8" t="n">
        <v>14.9</v>
      </c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9" t="n">
        <v>114.18</v>
      </c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8" t="n">
        <v>64.1</v>
      </c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9" t="n">
        <v>23.24</v>
      </c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8" t="n">
        <v>13</v>
      </c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9" t="n">
        <f aca="false">Z35-AP35-DJ35</f>
        <v>13.95</v>
      </c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8" t="n">
        <v>7.8</v>
      </c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</row>
    <row r="36" customFormat="false" ht="12.75" hidden="false" customHeight="true" outlineLevel="0" collapsed="false">
      <c r="A36" s="16" t="s">
        <v>69</v>
      </c>
      <c r="B36" s="16"/>
      <c r="C36" s="16"/>
      <c r="D36" s="16"/>
      <c r="E36" s="16"/>
      <c r="F36" s="17" t="s">
        <v>70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8" t="n">
        <v>152.4</v>
      </c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9" t="n">
        <f aca="false">BN36+CL36</f>
        <v>129.93</v>
      </c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8" t="n">
        <v>95.6</v>
      </c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9" t="n">
        <v>39.86</v>
      </c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8" t="n">
        <v>26.2</v>
      </c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9" t="n">
        <v>90.07</v>
      </c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8" t="n">
        <v>59.1</v>
      </c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9" t="n">
        <v>15.7</v>
      </c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8" t="n">
        <v>10.3</v>
      </c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9" t="n">
        <f aca="false">Z36-AP36-DJ36</f>
        <v>6.77</v>
      </c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8" t="n">
        <v>4.4</v>
      </c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</row>
    <row r="37" customFormat="false" ht="25.5" hidden="false" customHeight="true" outlineLevel="0" collapsed="false">
      <c r="A37" s="9"/>
      <c r="B37" s="20" t="s">
        <v>71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18" t="n">
        <f aca="false">SUM(Z12:AO36)</f>
        <v>4154.2</v>
      </c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9" t="n">
        <f aca="false">SUM(AP12:AZ36)</f>
        <v>3544.75</v>
      </c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8" t="s">
        <v>72</v>
      </c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9" t="n">
        <f aca="false">SUM(BN12:BX36)</f>
        <v>767.03</v>
      </c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9" t="n">
        <f aca="false">SUM(CL12:CV36)</f>
        <v>2777.72</v>
      </c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9" t="n">
        <f aca="false">SUM(DJ12:DT36)</f>
        <v>347.51</v>
      </c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9" t="n">
        <f aca="false">SUM(EH12:ER36)</f>
        <v>261.94</v>
      </c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</row>
    <row r="38" customFormat="false" ht="3" hidden="false" customHeight="true" outlineLevel="0" collapsed="false"/>
    <row r="39" s="21" customFormat="true" ht="11.25" hidden="false" customHeight="true" outlineLevel="0" collapsed="false">
      <c r="F39" s="21" t="s">
        <v>73</v>
      </c>
    </row>
    <row r="41" customFormat="false" ht="48.75" hidden="false" customHeight="true" outlineLevel="0" collapsed="false">
      <c r="A41" s="22" t="s">
        <v>7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S41" s="23" t="s">
        <v>75</v>
      </c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4" t="s">
        <v>76</v>
      </c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</row>
    <row r="42" s="21" customFormat="true" ht="12" hidden="false" customHeight="true" outlineLevel="0" collapsed="false">
      <c r="AS42" s="25" t="s">
        <v>77</v>
      </c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 t="s">
        <v>78</v>
      </c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 t="s">
        <v>79</v>
      </c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</row>
    <row r="44" customFormat="false" ht="12.75" hidden="false" customHeight="true" outlineLevel="0" collapsed="false">
      <c r="A44" s="26" t="s">
        <v>80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</row>
    <row r="45" s="21" customFormat="true" ht="12" hidden="false" customHeight="true" outlineLevel="0" collapsed="false">
      <c r="A45" s="25" t="s">
        <v>81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CT45" s="25" t="s">
        <v>82</v>
      </c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</row>
  </sheetData>
  <mergeCells count="391">
    <mergeCell ref="EI1:FE1"/>
    <mergeCell ref="A2:FE2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AO10"/>
    <mergeCell ref="AP9:BM9"/>
    <mergeCell ref="BN9:CK9"/>
    <mergeCell ref="CL9:DI9"/>
    <mergeCell ref="DJ9:EG9"/>
    <mergeCell ref="EH9:FE9"/>
    <mergeCell ref="AP10:AZ10"/>
    <mergeCell ref="BA10:BM10"/>
    <mergeCell ref="BN10:BX10"/>
    <mergeCell ref="BY10:CK10"/>
    <mergeCell ref="CL10:CV10"/>
    <mergeCell ref="CW10:DI10"/>
    <mergeCell ref="DJ10:DT10"/>
    <mergeCell ref="DU10:EG10"/>
    <mergeCell ref="EH10:ER10"/>
    <mergeCell ref="ES10:FE10"/>
    <mergeCell ref="A11:E11"/>
    <mergeCell ref="F11:Y11"/>
    <mergeCell ref="Z11:AO11"/>
    <mergeCell ref="AP11:AZ11"/>
    <mergeCell ref="BA11:BM11"/>
    <mergeCell ref="BN11:BX11"/>
    <mergeCell ref="BY11:CK11"/>
    <mergeCell ref="CL11:CV11"/>
    <mergeCell ref="CW11:DI11"/>
    <mergeCell ref="DJ11:DT11"/>
    <mergeCell ref="DU11:EG11"/>
    <mergeCell ref="EH11:ER11"/>
    <mergeCell ref="ES11:FE11"/>
    <mergeCell ref="A12:E12"/>
    <mergeCell ref="F12:Y12"/>
    <mergeCell ref="Z12:AO12"/>
    <mergeCell ref="AP12:AZ12"/>
    <mergeCell ref="BA12:BM12"/>
    <mergeCell ref="BN12:BX12"/>
    <mergeCell ref="BY12:CK12"/>
    <mergeCell ref="CL12:CV12"/>
    <mergeCell ref="CW12:DI12"/>
    <mergeCell ref="DJ12:DT12"/>
    <mergeCell ref="DU12:EG12"/>
    <mergeCell ref="EH12:ER12"/>
    <mergeCell ref="ES12:FE12"/>
    <mergeCell ref="A13:E13"/>
    <mergeCell ref="F13:Y13"/>
    <mergeCell ref="Z13:AO13"/>
    <mergeCell ref="AP13:AZ13"/>
    <mergeCell ref="BA13:BM13"/>
    <mergeCell ref="BN13:BX13"/>
    <mergeCell ref="BY13:CK13"/>
    <mergeCell ref="CL13:CV13"/>
    <mergeCell ref="CW13:DI13"/>
    <mergeCell ref="DJ13:DT13"/>
    <mergeCell ref="DU13:EG13"/>
    <mergeCell ref="EH13:ER13"/>
    <mergeCell ref="ES13:FE13"/>
    <mergeCell ref="A14:E14"/>
    <mergeCell ref="F14:Y14"/>
    <mergeCell ref="Z14:AO14"/>
    <mergeCell ref="AP14:AZ14"/>
    <mergeCell ref="BA14:BM14"/>
    <mergeCell ref="BN14:BX14"/>
    <mergeCell ref="BY14:CK14"/>
    <mergeCell ref="CL14:CV14"/>
    <mergeCell ref="CW14:DI14"/>
    <mergeCell ref="DJ14:DT14"/>
    <mergeCell ref="DU14:EG14"/>
    <mergeCell ref="EH14:ER14"/>
    <mergeCell ref="ES14:FE14"/>
    <mergeCell ref="A15:E15"/>
    <mergeCell ref="F15:Y15"/>
    <mergeCell ref="Z15:AO15"/>
    <mergeCell ref="AP15:AZ15"/>
    <mergeCell ref="BA15:BM15"/>
    <mergeCell ref="BN15:BX15"/>
    <mergeCell ref="BY15:CK15"/>
    <mergeCell ref="CL15:CV15"/>
    <mergeCell ref="CW15:DI15"/>
    <mergeCell ref="DJ15:DT15"/>
    <mergeCell ref="DU15:EG15"/>
    <mergeCell ref="EH15:ER15"/>
    <mergeCell ref="ES15:FE15"/>
    <mergeCell ref="A16:E16"/>
    <mergeCell ref="F16:Y16"/>
    <mergeCell ref="Z16:AO16"/>
    <mergeCell ref="AP16:AZ16"/>
    <mergeCell ref="BA16:BM16"/>
    <mergeCell ref="BN16:BX16"/>
    <mergeCell ref="BY16:CK16"/>
    <mergeCell ref="CL16:CV16"/>
    <mergeCell ref="CW16:DI16"/>
    <mergeCell ref="DJ16:DT16"/>
    <mergeCell ref="DU16:EG16"/>
    <mergeCell ref="EH16:ER16"/>
    <mergeCell ref="ES16:FE16"/>
    <mergeCell ref="A17:E17"/>
    <mergeCell ref="F17:Y17"/>
    <mergeCell ref="Z17:AO17"/>
    <mergeCell ref="AP17:AZ17"/>
    <mergeCell ref="BA17:BM17"/>
    <mergeCell ref="BN17:BX17"/>
    <mergeCell ref="BY17:CK17"/>
    <mergeCell ref="CL17:CV17"/>
    <mergeCell ref="CW17:DI17"/>
    <mergeCell ref="DJ17:DT17"/>
    <mergeCell ref="DU17:EG17"/>
    <mergeCell ref="EH17:ER17"/>
    <mergeCell ref="ES17:FE17"/>
    <mergeCell ref="A18:E18"/>
    <mergeCell ref="F18:Y18"/>
    <mergeCell ref="Z18:AO18"/>
    <mergeCell ref="AP18:AZ18"/>
    <mergeCell ref="BA18:BM18"/>
    <mergeCell ref="BN18:BX18"/>
    <mergeCell ref="BY18:CK18"/>
    <mergeCell ref="CL18:CV18"/>
    <mergeCell ref="CW18:DI18"/>
    <mergeCell ref="DJ18:DT18"/>
    <mergeCell ref="DU18:EG18"/>
    <mergeCell ref="EH18:ER18"/>
    <mergeCell ref="ES18:FE18"/>
    <mergeCell ref="A19:E19"/>
    <mergeCell ref="F19:Y19"/>
    <mergeCell ref="Z19:AO19"/>
    <mergeCell ref="AP19:AZ19"/>
    <mergeCell ref="BA19:BM19"/>
    <mergeCell ref="BN19:BX19"/>
    <mergeCell ref="BY19:CK19"/>
    <mergeCell ref="CL19:CV19"/>
    <mergeCell ref="CW19:DI19"/>
    <mergeCell ref="DJ19:DT19"/>
    <mergeCell ref="DU19:EG19"/>
    <mergeCell ref="EH19:ER19"/>
    <mergeCell ref="ES19:FE19"/>
    <mergeCell ref="A20:E20"/>
    <mergeCell ref="F20:Y20"/>
    <mergeCell ref="Z20:AO20"/>
    <mergeCell ref="AP20:AZ20"/>
    <mergeCell ref="BA20:BM20"/>
    <mergeCell ref="BN20:BX20"/>
    <mergeCell ref="BY20:CK20"/>
    <mergeCell ref="CL20:CV20"/>
    <mergeCell ref="CW20:DI20"/>
    <mergeCell ref="DJ20:DT20"/>
    <mergeCell ref="DU20:EG20"/>
    <mergeCell ref="EH20:ER20"/>
    <mergeCell ref="ES20:FE20"/>
    <mergeCell ref="A21:E21"/>
    <mergeCell ref="F21:Y21"/>
    <mergeCell ref="Z21:AO21"/>
    <mergeCell ref="AP21:AZ21"/>
    <mergeCell ref="BA21:BM21"/>
    <mergeCell ref="BN21:BX21"/>
    <mergeCell ref="BY21:CK21"/>
    <mergeCell ref="CL21:CV21"/>
    <mergeCell ref="CW21:DI21"/>
    <mergeCell ref="DJ21:DT21"/>
    <mergeCell ref="DU21:EG21"/>
    <mergeCell ref="EH21:ER21"/>
    <mergeCell ref="ES21:FE21"/>
    <mergeCell ref="A22:E22"/>
    <mergeCell ref="F22:Y22"/>
    <mergeCell ref="Z22:AO22"/>
    <mergeCell ref="AP22:AZ22"/>
    <mergeCell ref="BA22:BM22"/>
    <mergeCell ref="BN22:BX22"/>
    <mergeCell ref="BY22:CK22"/>
    <mergeCell ref="CL22:CV22"/>
    <mergeCell ref="CW22:DI22"/>
    <mergeCell ref="DJ22:DT22"/>
    <mergeCell ref="DU22:EG22"/>
    <mergeCell ref="EH22:ER22"/>
    <mergeCell ref="ES22:FE22"/>
    <mergeCell ref="A23:E23"/>
    <mergeCell ref="F23:Y23"/>
    <mergeCell ref="Z23:AO23"/>
    <mergeCell ref="AP23:AZ23"/>
    <mergeCell ref="BA23:BM23"/>
    <mergeCell ref="BN23:BX23"/>
    <mergeCell ref="BY23:CK23"/>
    <mergeCell ref="CL23:CV23"/>
    <mergeCell ref="CW23:DI23"/>
    <mergeCell ref="DJ23:DT23"/>
    <mergeCell ref="DU23:EG23"/>
    <mergeCell ref="EH23:ER23"/>
    <mergeCell ref="ES23:FE23"/>
    <mergeCell ref="A24:E24"/>
    <mergeCell ref="F24:Y24"/>
    <mergeCell ref="Z24:AO24"/>
    <mergeCell ref="AP24:AZ24"/>
    <mergeCell ref="BA24:BM24"/>
    <mergeCell ref="BN24:BX24"/>
    <mergeCell ref="BY24:CK24"/>
    <mergeCell ref="CL24:CV24"/>
    <mergeCell ref="CW24:DI24"/>
    <mergeCell ref="DJ24:DT24"/>
    <mergeCell ref="DU24:EG24"/>
    <mergeCell ref="EH24:ER24"/>
    <mergeCell ref="ES24:FE24"/>
    <mergeCell ref="A25:E25"/>
    <mergeCell ref="F25:Y25"/>
    <mergeCell ref="Z25:AO25"/>
    <mergeCell ref="AP25:AZ25"/>
    <mergeCell ref="BA25:BM25"/>
    <mergeCell ref="BN25:BX25"/>
    <mergeCell ref="BY25:CK25"/>
    <mergeCell ref="CL25:CV25"/>
    <mergeCell ref="CW25:DI25"/>
    <mergeCell ref="DJ25:DT25"/>
    <mergeCell ref="DU25:EG25"/>
    <mergeCell ref="EH25:ER25"/>
    <mergeCell ref="ES25:FE25"/>
    <mergeCell ref="A26:E26"/>
    <mergeCell ref="F26:Y26"/>
    <mergeCell ref="Z26:AO26"/>
    <mergeCell ref="AP26:AZ26"/>
    <mergeCell ref="BA26:BM26"/>
    <mergeCell ref="BN26:BX26"/>
    <mergeCell ref="BY26:CK26"/>
    <mergeCell ref="CL26:CV26"/>
    <mergeCell ref="CW26:DI26"/>
    <mergeCell ref="DJ26:DT26"/>
    <mergeCell ref="DU26:EG26"/>
    <mergeCell ref="EH26:ER26"/>
    <mergeCell ref="ES26:FE26"/>
    <mergeCell ref="A27:E27"/>
    <mergeCell ref="F27:Y27"/>
    <mergeCell ref="Z27:AO27"/>
    <mergeCell ref="AP27:AZ27"/>
    <mergeCell ref="BA27:BM27"/>
    <mergeCell ref="BN27:BX27"/>
    <mergeCell ref="BY27:CK27"/>
    <mergeCell ref="CL27:CV27"/>
    <mergeCell ref="CW27:DI27"/>
    <mergeCell ref="DJ27:DT27"/>
    <mergeCell ref="DU27:EG27"/>
    <mergeCell ref="EH27:ER27"/>
    <mergeCell ref="ES27:FE27"/>
    <mergeCell ref="A28:E28"/>
    <mergeCell ref="F28:Y28"/>
    <mergeCell ref="Z28:AO28"/>
    <mergeCell ref="AP28:AZ28"/>
    <mergeCell ref="BA28:BM28"/>
    <mergeCell ref="BN28:BX28"/>
    <mergeCell ref="BY28:CK28"/>
    <mergeCell ref="CL28:CV28"/>
    <mergeCell ref="CW28:DI28"/>
    <mergeCell ref="DJ28:DT28"/>
    <mergeCell ref="DU28:EG28"/>
    <mergeCell ref="EH28:ER28"/>
    <mergeCell ref="ES28:FE28"/>
    <mergeCell ref="A29:E29"/>
    <mergeCell ref="F29:Y29"/>
    <mergeCell ref="Z29:AO29"/>
    <mergeCell ref="AP29:AZ29"/>
    <mergeCell ref="BA29:BM29"/>
    <mergeCell ref="BN29:BX29"/>
    <mergeCell ref="BY29:CK29"/>
    <mergeCell ref="CL29:CV29"/>
    <mergeCell ref="CW29:DI29"/>
    <mergeCell ref="DJ29:DT29"/>
    <mergeCell ref="DU29:EG29"/>
    <mergeCell ref="EH29:ER29"/>
    <mergeCell ref="ES29:FE29"/>
    <mergeCell ref="A30:E30"/>
    <mergeCell ref="F30:Y30"/>
    <mergeCell ref="Z30:AO30"/>
    <mergeCell ref="AP30:AZ30"/>
    <mergeCell ref="BA30:BM30"/>
    <mergeCell ref="BN30:BX30"/>
    <mergeCell ref="BY30:CK30"/>
    <mergeCell ref="CL30:CV30"/>
    <mergeCell ref="CW30:DI30"/>
    <mergeCell ref="DJ30:DT30"/>
    <mergeCell ref="DU30:EG30"/>
    <mergeCell ref="EH30:ER30"/>
    <mergeCell ref="ES30:FE30"/>
    <mergeCell ref="A31:E31"/>
    <mergeCell ref="F31:Y31"/>
    <mergeCell ref="Z31:AO31"/>
    <mergeCell ref="AP31:AZ31"/>
    <mergeCell ref="BA31:BM31"/>
    <mergeCell ref="BN31:BX31"/>
    <mergeCell ref="BY31:CK31"/>
    <mergeCell ref="CL31:CV31"/>
    <mergeCell ref="CW31:DI31"/>
    <mergeCell ref="DJ31:DT31"/>
    <mergeCell ref="DU31:EG31"/>
    <mergeCell ref="EH31:ER31"/>
    <mergeCell ref="ES31:FE31"/>
    <mergeCell ref="A32:E32"/>
    <mergeCell ref="F32:Y32"/>
    <mergeCell ref="Z32:AO32"/>
    <mergeCell ref="AP32:AZ32"/>
    <mergeCell ref="BA32:BM32"/>
    <mergeCell ref="BN32:BX32"/>
    <mergeCell ref="BY32:CK32"/>
    <mergeCell ref="CL32:CV32"/>
    <mergeCell ref="CW32:DI32"/>
    <mergeCell ref="DJ32:DT32"/>
    <mergeCell ref="DU32:EG32"/>
    <mergeCell ref="EH32:ER32"/>
    <mergeCell ref="ES32:FE32"/>
    <mergeCell ref="A33:E33"/>
    <mergeCell ref="F33:Y33"/>
    <mergeCell ref="Z33:AO33"/>
    <mergeCell ref="AP33:AZ33"/>
    <mergeCell ref="BA33:BM33"/>
    <mergeCell ref="BN33:BX33"/>
    <mergeCell ref="BY33:CK33"/>
    <mergeCell ref="CL33:CV33"/>
    <mergeCell ref="CW33:DI33"/>
    <mergeCell ref="DJ33:DT33"/>
    <mergeCell ref="DU33:EG33"/>
    <mergeCell ref="EH33:ER33"/>
    <mergeCell ref="ES33:FE33"/>
    <mergeCell ref="A34:E34"/>
    <mergeCell ref="F34:Y34"/>
    <mergeCell ref="Z34:AO34"/>
    <mergeCell ref="AP34:AZ34"/>
    <mergeCell ref="BA34:BM34"/>
    <mergeCell ref="BN34:BX34"/>
    <mergeCell ref="BY34:CK34"/>
    <mergeCell ref="CL34:CV34"/>
    <mergeCell ref="CW34:DI34"/>
    <mergeCell ref="DJ34:DT34"/>
    <mergeCell ref="DU34:EG34"/>
    <mergeCell ref="EH34:ER34"/>
    <mergeCell ref="ES34:FE34"/>
    <mergeCell ref="A35:E35"/>
    <mergeCell ref="F35:Y35"/>
    <mergeCell ref="Z35:AO35"/>
    <mergeCell ref="AP35:AZ35"/>
    <mergeCell ref="BA35:BM35"/>
    <mergeCell ref="BN35:BX35"/>
    <mergeCell ref="BY35:CK35"/>
    <mergeCell ref="CL35:CV35"/>
    <mergeCell ref="CW35:DI35"/>
    <mergeCell ref="DJ35:DT35"/>
    <mergeCell ref="DU35:EG35"/>
    <mergeCell ref="EH35:ER35"/>
    <mergeCell ref="ES35:FE35"/>
    <mergeCell ref="A36:E36"/>
    <mergeCell ref="F36:Y36"/>
    <mergeCell ref="Z36:AO36"/>
    <mergeCell ref="AP36:AZ36"/>
    <mergeCell ref="BA36:BM36"/>
    <mergeCell ref="BN36:BX36"/>
    <mergeCell ref="BY36:CK36"/>
    <mergeCell ref="CL36:CV36"/>
    <mergeCell ref="CW36:DI36"/>
    <mergeCell ref="DJ36:DT36"/>
    <mergeCell ref="DU36:EG36"/>
    <mergeCell ref="EH36:ER36"/>
    <mergeCell ref="ES36:FE36"/>
    <mergeCell ref="B37:Y37"/>
    <mergeCell ref="Z37:AO37"/>
    <mergeCell ref="AP37:AZ37"/>
    <mergeCell ref="BA37:BM37"/>
    <mergeCell ref="BN37:BX37"/>
    <mergeCell ref="BY37:CK37"/>
    <mergeCell ref="CL37:CV37"/>
    <mergeCell ref="CW37:DI37"/>
    <mergeCell ref="DJ37:DT37"/>
    <mergeCell ref="DU37:EG37"/>
    <mergeCell ref="EH37:ER37"/>
    <mergeCell ref="ES37:FE37"/>
    <mergeCell ref="AS41:CS41"/>
    <mergeCell ref="CT41:EG41"/>
    <mergeCell ref="EH41:FE41"/>
    <mergeCell ref="AS42:CS42"/>
    <mergeCell ref="CT42:EG42"/>
    <mergeCell ref="EH42:FE42"/>
    <mergeCell ref="A44:AR44"/>
    <mergeCell ref="CT44:EG44"/>
    <mergeCell ref="A45:AR45"/>
    <mergeCell ref="CT45:EG4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Зворыгин Денис Николаевич</cp:lastModifiedBy>
  <cp:lastPrinted>2019-09-11T11:43:09Z</cp:lastPrinted>
  <dcterms:modified xsi:type="dcterms:W3CDTF">2019-09-11T11:44:31Z</dcterms:modified>
  <cp:revision>0</cp:revision>
  <dc:subject/>
  <dc:title/>
</cp:coreProperties>
</file>