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тки" sheetId="1" state="visible" r:id="rId2"/>
    <sheet name="Гуси" sheetId="2" state="visible" r:id="rId3"/>
    <sheet name="Голуби" sheetId="3" state="visible" r:id="rId4"/>
    <sheet name="Чирки" sheetId="4" state="visible" r:id="rId5"/>
  </sheets>
  <definedNames>
    <definedName function="false" hidden="false" localSheetId="0" name="_xlnm.Print_Area" vbProcedure="false">Утки!$A$1:$F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9">
  <si>
    <t xml:space="preserve">Форма 4.4. (ДГП)</t>
  </si>
  <si>
    <t xml:space="preserve">ДОКУМЕНТИРОВАННАЯ ИНФОРМАЦИЯ О ДОБЫЧЕ ГРУПП ВИДОВ ПТИЦ, ОТНЕСЕННЫХ К ОХОТНИЧЬИМ РЕСУРСАМ *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Группа видов птиц:</t>
  </si>
  <si>
    <t xml:space="preserve">Утки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</t>
  </si>
  <si>
    <t xml:space="preserve">В сроки летне-осенней и осенне-зимней охоты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ОХ "Арбайка"</t>
  </si>
  <si>
    <t xml:space="preserve">ООУ Алнашского района</t>
  </si>
  <si>
    <t xml:space="preserve">Балезинское ОХ</t>
  </si>
  <si>
    <t xml:space="preserve">Сергинское ОХ</t>
  </si>
  <si>
    <t xml:space="preserve">ООУ Балезинского района</t>
  </si>
  <si>
    <t xml:space="preserve">Вавожское ОХ</t>
  </si>
  <si>
    <t xml:space="preserve">ООУ Вавожского</t>
  </si>
  <si>
    <t xml:space="preserve">ООО "ОРСО ПЛЮС"</t>
  </si>
  <si>
    <t xml:space="preserve">Воткинское ОХ</t>
  </si>
  <si>
    <t xml:space="preserve">ООУ Воткинского района</t>
  </si>
  <si>
    <t xml:space="preserve">ООУ Глазовского района</t>
  </si>
  <si>
    <t xml:space="preserve">Граховское ОХ</t>
  </si>
  <si>
    <t xml:space="preserve">Дебесское ОХ</t>
  </si>
  <si>
    <t xml:space="preserve">ООУ Дебесского района</t>
  </si>
  <si>
    <t xml:space="preserve">ОХ "Хантер-Сервис"</t>
  </si>
  <si>
    <t xml:space="preserve">Люкское ОХ</t>
  </si>
  <si>
    <t xml:space="preserve">ОХ "Пригородный лес"</t>
  </si>
  <si>
    <t xml:space="preserve">ОХ "Студеный ключ"</t>
  </si>
  <si>
    <t xml:space="preserve">ООУ Завьяловского района</t>
  </si>
  <si>
    <t xml:space="preserve">Болтачевское ОХ</t>
  </si>
  <si>
    <t xml:space="preserve">ОХ "Охотничий парк УР"</t>
  </si>
  <si>
    <t xml:space="preserve">Игринское ОХ</t>
  </si>
  <si>
    <t xml:space="preserve">ОПУ "Зеленый Бор"</t>
  </si>
  <si>
    <t xml:space="preserve">"Ново-Зятцинское" ОХ</t>
  </si>
  <si>
    <t xml:space="preserve">ОХ "Красная горка"</t>
  </si>
  <si>
    <t xml:space="preserve">ООУ Игринского района</t>
  </si>
  <si>
    <t xml:space="preserve">ООУ Камбарского района</t>
  </si>
  <si>
    <t xml:space="preserve">Камбарское ОХ</t>
  </si>
  <si>
    <t xml:space="preserve">Каракулинское ОХ</t>
  </si>
  <si>
    <t xml:space="preserve">ОПУ "Зуевы ключи"</t>
  </si>
  <si>
    <t xml:space="preserve">ООУ Кезского района</t>
  </si>
  <si>
    <t xml:space="preserve">Кезское ОХ</t>
  </si>
  <si>
    <t xml:space="preserve">ОПУ "Вятский Берег"</t>
  </si>
  <si>
    <t xml:space="preserve">Нышинское ОХ</t>
  </si>
  <si>
    <t xml:space="preserve">ООУ Киясовского района</t>
  </si>
  <si>
    <t xml:space="preserve">Кырыкмасское ОХ</t>
  </si>
  <si>
    <t xml:space="preserve">Троеглазовское ОХ</t>
  </si>
  <si>
    <t xml:space="preserve">ОХ "Упр. МПР УР"</t>
  </si>
  <si>
    <t xml:space="preserve">ООУ Красногорского района</t>
  </si>
  <si>
    <t xml:space="preserve">ООО "Лукошино"</t>
  </si>
  <si>
    <t xml:space="preserve">Можгинское ОХ</t>
  </si>
  <si>
    <t xml:space="preserve">ОХ "Вала"</t>
  </si>
  <si>
    <t xml:space="preserve">ООУ Можгинского района</t>
  </si>
  <si>
    <t xml:space="preserve">"Учинское" ОХ</t>
  </si>
  <si>
    <t xml:space="preserve">ОПУ "Курчумский"</t>
  </si>
  <si>
    <t xml:space="preserve">Сарапульское ОХ</t>
  </si>
  <si>
    <t xml:space="preserve">ООУ Сарапульского района</t>
  </si>
  <si>
    <t xml:space="preserve">ООУ Селтинского района</t>
  </si>
  <si>
    <t xml:space="preserve">Кырчминское ОХ</t>
  </si>
  <si>
    <t xml:space="preserve">Сюныгское ОХ</t>
  </si>
  <si>
    <t xml:space="preserve">Селтинское ОХ</t>
  </si>
  <si>
    <t xml:space="preserve">Сюмсинское ОХ</t>
  </si>
  <si>
    <t xml:space="preserve">53</t>
  </si>
  <si>
    <t xml:space="preserve">ООО "ВИКСАГ"</t>
  </si>
  <si>
    <t xml:space="preserve">Увинское ОХ</t>
  </si>
  <si>
    <t xml:space="preserve">Нылгинское ОХ</t>
  </si>
  <si>
    <t xml:space="preserve">ОПУ "Башмурские карьеры"</t>
  </si>
  <si>
    <t xml:space="preserve">ООУ Увинского района</t>
  </si>
  <si>
    <t xml:space="preserve">ОХ "ОВОиР"</t>
  </si>
  <si>
    <t xml:space="preserve">Шарканское ОХ</t>
  </si>
  <si>
    <t xml:space="preserve">ООУ Шарканского района</t>
  </si>
  <si>
    <t xml:space="preserve">ПП "Шаркан"</t>
  </si>
  <si>
    <t xml:space="preserve">Юкаменское ОХ</t>
  </si>
  <si>
    <t xml:space="preserve">Якшур-Бодьинское ОХ</t>
  </si>
  <si>
    <t xml:space="preserve">Лозинское ОХ</t>
  </si>
  <si>
    <t xml:space="preserve">ООУ Якшур-Бодьинского района</t>
  </si>
  <si>
    <t xml:space="preserve">Ярское ОХ</t>
  </si>
  <si>
    <t xml:space="preserve">ООУ Ярского района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главный специалист-эксперт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9</t>
  </si>
  <si>
    <t xml:space="preserve">(номер контактного телефона)</t>
  </si>
  <si>
    <t xml:space="preserve">(дата составления документа)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Форма 4.4. (ДГП) заполняется в отношении следующих групп видов птиц: "гуси и казарки, видовая принадлежность которых не установлена"; "утки, видовая принадлежность которых не установлена"; "кулики, видовая принадлежность которых не установлена"; "болотно-луговая дичь, видовая принадлежность которой не установлена"; "белые куропатки (белая куропатка, тундряная куропатка), видовая принадлежность которых не установлена"; "серые куропатки (серая куропатка, бородатая куропатка), видовая принадлежность которых не установлена"; "горлицы, видовая принадлежность которых не установлена"; "голуби, видовая принадлежность которых не установлена"; "иные птицы, видовая принадлежность которых не установлена"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Определяется путем обработки предусмотренных разрешениями на добычу охотничьих ресурсов сведений о добытых охотничьих ресурсах и их количестве.</t>
    </r>
  </si>
  <si>
    <t xml:space="preserve">Гуси</t>
  </si>
  <si>
    <t xml:space="preserve">ООУ Вавожского района</t>
  </si>
  <si>
    <t xml:space="preserve">Голуби</t>
  </si>
  <si>
    <t xml:space="preserve">Чирки</t>
  </si>
  <si>
    <t xml:space="preserve">10.09.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9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2790" topLeftCell="A67" activePane="bottomLeft" state="split"/>
      <selection pane="topLeft" activeCell="A4" activeCellId="0" sqref="A4"/>
      <selection pane="bottomLeft" activeCell="DT70" activeCellId="0" sqref="DT70:EL7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74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67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9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8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3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3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30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229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227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70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61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522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522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13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13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7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43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43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2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19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11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11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24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24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59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59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71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69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31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26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0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2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88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86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88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72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235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235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26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26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47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63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63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92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139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467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379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309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630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603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1705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2014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34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34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37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29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27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168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205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362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356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518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482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192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192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54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5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66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16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05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151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217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5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107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103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0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1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68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539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539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1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34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34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34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125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159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7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29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29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1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44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40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32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42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66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66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3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39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33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112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142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3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19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19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3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23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12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1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2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33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30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38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4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618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595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0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1737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1254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803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803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2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141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136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97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179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189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189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3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72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64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7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65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87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445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515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258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258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423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422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0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0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47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47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222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222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4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4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6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41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41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14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65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65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7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84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4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4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26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27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27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3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56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1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1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9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9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49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7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7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19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17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9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9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50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129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124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105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249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211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564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669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1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147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129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243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455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310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1165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1408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2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63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35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0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147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97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92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92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3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63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63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39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152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146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435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474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4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37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36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52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204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54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601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653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5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92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85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0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333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253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121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121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6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0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333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253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5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5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7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17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17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3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25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66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66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21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21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36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9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5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121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157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59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36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31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34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39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36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84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118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0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0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0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0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1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36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35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0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82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82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132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132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2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89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88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10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49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30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293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393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3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123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123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65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182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182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205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27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85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85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43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143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0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63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55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1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98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1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1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6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14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14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38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38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78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78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7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114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108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0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259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41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0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0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s="21" customFormat="true" ht="12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8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124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124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0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368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364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0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0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69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25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24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52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46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3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3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0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15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15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68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68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159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159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s="21" customFormat="true" ht="12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1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18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18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23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123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168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168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2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61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61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43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43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366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366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3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11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11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40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40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152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152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s="21" customFormat="true" ht="13.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4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99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94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82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296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257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498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580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s="21" customFormat="true" ht="12.75" hidden="false" customHeight="true" outlineLevel="0" collapsed="false">
      <c r="A67" s="18" t="s">
        <v>75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5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5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4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19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19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28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32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151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110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188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352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253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662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850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66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58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15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58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2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112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127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68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49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0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0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0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0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0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8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8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1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5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27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27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38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34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35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8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8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80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101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101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114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319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319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586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700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3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3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0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0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33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32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79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92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77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323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402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33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30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16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211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187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271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287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0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0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41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41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25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25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19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16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4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31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146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146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89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69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0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138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86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253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253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25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25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0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49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2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150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150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22"/>
      <c r="B82" s="23" t="s">
        <v>91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0" t="n">
        <f aca="false">SUM(AW15:BJ81)</f>
        <v>4982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f aca="false">SUM(BK15:BX81)</f>
        <v>4644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f aca="false">SUM(BY15:CQ81)</f>
        <v>1887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11240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9676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13624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15511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4" customFormat="false" ht="12.75" hidden="false" customHeight="true" outlineLevel="0" collapsed="false">
      <c r="A84" s="24" t="s">
        <v>92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S84" s="25" t="s">
        <v>93</v>
      </c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 t="s">
        <v>94</v>
      </c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</row>
    <row r="85" s="21" customFormat="true" ht="12" hidden="false" customHeight="true" outlineLevel="0" collapsed="false">
      <c r="AS85" s="26" t="s">
        <v>95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 t="s">
        <v>96</v>
      </c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 t="s">
        <v>97</v>
      </c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7" customFormat="false" ht="12.75" hidden="false" customHeight="true" outlineLevel="0" collapsed="false">
      <c r="A87" s="27" t="s">
        <v>98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CT87" s="27" t="s">
        <v>99</v>
      </c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</row>
    <row r="88" s="21" customFormat="true" ht="12" hidden="false" customHeight="true" outlineLevel="0" collapsed="false">
      <c r="A88" s="26" t="s">
        <v>100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CT88" s="26" t="s">
        <v>101</v>
      </c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</row>
    <row r="90" customFormat="false" ht="12.7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</row>
    <row r="91" s="21" customFormat="true" ht="45" hidden="false" customHeight="true" outlineLevel="0" collapsed="false">
      <c r="A91" s="29" t="s">
        <v>10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</row>
    <row r="92" s="21" customFormat="true" ht="12.75" hidden="false" customHeight="true" outlineLevel="0" collapsed="false">
      <c r="A92" s="30" t="s">
        <v>103</v>
      </c>
    </row>
  </sheetData>
  <mergeCells count="65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4:CS84"/>
    <mergeCell ref="CT84:EG84"/>
    <mergeCell ref="EH84:FE84"/>
    <mergeCell ref="AS85:CS85"/>
    <mergeCell ref="CT85:EG85"/>
    <mergeCell ref="EH85:FE85"/>
    <mergeCell ref="A87:AR87"/>
    <mergeCell ref="CT87:EG87"/>
    <mergeCell ref="A88:AR88"/>
    <mergeCell ref="CT88:EG88"/>
    <mergeCell ref="A91:FE9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45" topLeftCell="A67" activePane="bottomLeft" state="split"/>
      <selection pane="topLeft" activeCell="A1" activeCellId="0" sqref="A1"/>
      <selection pane="bottomLeft" activeCell="CT88" activeCellId="0" sqref="CT88:EG8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4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74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69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48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9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8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48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21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21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46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39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46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229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227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91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70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61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3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94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4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4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1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43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43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2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3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11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11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24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24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36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35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39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31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26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39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10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88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86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5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88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72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50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0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43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63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63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43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467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379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23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630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603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3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2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34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34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6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29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27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6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362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356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61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518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482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61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59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58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24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6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6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0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24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5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107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103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44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1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68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2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46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1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1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34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34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1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7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29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29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0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0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0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0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0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39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33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0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0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3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19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19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3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23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12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1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28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25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618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595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23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1737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1254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1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24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2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141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136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1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97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179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1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3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17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15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65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87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0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0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258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258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15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423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422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1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16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9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9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222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222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0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6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0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0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17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17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0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4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4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31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31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0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1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1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0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5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135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132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49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11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0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49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7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7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19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17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2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74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41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31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147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97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31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1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43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43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22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455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310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4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26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22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18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21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7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7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0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21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3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63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63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0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152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46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0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0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0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0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0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16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16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0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5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26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2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333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253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0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0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7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17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17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4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3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25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4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21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21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9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5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0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0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59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36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31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7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39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36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7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0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0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0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0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1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36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35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1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82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82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0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1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2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89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88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49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30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0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0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s="21" customFormat="true" ht="12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3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123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123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8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0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0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8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85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85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43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143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0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63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55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1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98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0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0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s="21" customFormat="true" ht="12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6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14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14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19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38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38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19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7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25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25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29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259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41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2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31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8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55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55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7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368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364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2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9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s="21" customFormat="true" ht="14.2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69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25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24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52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46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0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s="21" customFormat="tru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0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15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15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1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68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68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0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1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1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0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0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23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123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0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0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2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0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0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43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43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0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0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3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0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0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40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40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0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0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4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1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1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0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7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5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0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0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n">
        <v>53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0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0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0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19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19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0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0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46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41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4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352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253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0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4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28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28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1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58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2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0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1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68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49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19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87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75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118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137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8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8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2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1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5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0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2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38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34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35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8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0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101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101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6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0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0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0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6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0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0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0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0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27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25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23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1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1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0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23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0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0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0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0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0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0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0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0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0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41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41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0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0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19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16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4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31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0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0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119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92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72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4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3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0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72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25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25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14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49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2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0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14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false" outlineLevel="0" collapsed="false">
      <c r="A82" s="22"/>
      <c r="B82" s="23" t="s">
        <v>91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0" t="n">
        <f aca="false">SUM(AW15:BJ81)</f>
        <v>4074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f aca="false">SUM(BK15:BX81)</f>
        <v>3811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f aca="false">SUM(BY15:CQ81)</f>
        <v>807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9384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8089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138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945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4" customFormat="false" ht="12.75" hidden="false" customHeight="true" outlineLevel="0" collapsed="false">
      <c r="A84" s="24" t="s">
        <v>92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S84" s="25" t="s">
        <v>93</v>
      </c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 t="s">
        <v>94</v>
      </c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</row>
    <row r="85" s="21" customFormat="true" ht="12" hidden="false" customHeight="true" outlineLevel="0" collapsed="false">
      <c r="AS85" s="26" t="s">
        <v>95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 t="s">
        <v>96</v>
      </c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 t="s">
        <v>97</v>
      </c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6" customFormat="false" ht="12.75" hidden="false" customHeight="true" outlineLevel="0" collapsed="false"/>
    <row r="87" customFormat="false" ht="12.75" hidden="false" customHeight="true" outlineLevel="0" collapsed="false">
      <c r="A87" s="27" t="s">
        <v>98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CT87" s="27" t="s">
        <v>99</v>
      </c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</row>
    <row r="88" s="21" customFormat="true" ht="12" hidden="false" customHeight="true" outlineLevel="0" collapsed="false">
      <c r="A88" s="26" t="s">
        <v>100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CT88" s="26" t="s">
        <v>101</v>
      </c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</row>
    <row r="89" customFormat="false" ht="12.75" hidden="false" customHeight="true" outlineLevel="0" collapsed="false"/>
    <row r="90" customFormat="false" ht="12.7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</row>
    <row r="91" s="21" customFormat="true" ht="45" hidden="false" customHeight="true" outlineLevel="0" collapsed="false">
      <c r="A91" s="29" t="s">
        <v>10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</row>
    <row r="92" s="21" customFormat="true" ht="12.75" hidden="false" customHeight="true" outlineLevel="0" collapsed="false">
      <c r="A92" s="30" t="s">
        <v>103</v>
      </c>
    </row>
    <row r="93" customFormat="false" ht="12.75" hidden="false" customHeight="true" outlineLevel="0" collapsed="false"/>
  </sheetData>
  <mergeCells count="65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4:CS84"/>
    <mergeCell ref="CT84:EG84"/>
    <mergeCell ref="EH84:FE84"/>
    <mergeCell ref="AS85:CS85"/>
    <mergeCell ref="CT85:EG85"/>
    <mergeCell ref="EH85:FE85"/>
    <mergeCell ref="A87:AR87"/>
    <mergeCell ref="CT87:EG87"/>
    <mergeCell ref="A88:AR88"/>
    <mergeCell ref="CT88:EG88"/>
    <mergeCell ref="A91:FE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045" topLeftCell="A54" activePane="bottomLeft" state="split"/>
      <selection pane="topLeft" activeCell="A7" activeCellId="0" sqref="A7"/>
      <selection pane="bottomLeft" activeCell="CT88" activeCellId="0" sqref="CT88:EG8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6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9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8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30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70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61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0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43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43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24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24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31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26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0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10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0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0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88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72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0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0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63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63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630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603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54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54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0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0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29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27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0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0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0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518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482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2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2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0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0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24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22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3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3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s="21" customFormat="true" ht="12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5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0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0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0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1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68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34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34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0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0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0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34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34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0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7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0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0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44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40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0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s="21" customFormat="true" ht="12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0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0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39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33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0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0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3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0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0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3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23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0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28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25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s="21" customFormat="true" ht="11.2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0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0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0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1737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1254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0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0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s="21" customFormat="tru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2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0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97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179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0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3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0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0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65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87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0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0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0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423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422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61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61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0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0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222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222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2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2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6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0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0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17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17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0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0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0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27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27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0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1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1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8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8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5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0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49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11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0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49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0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0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19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17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2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0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0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0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147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97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0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1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0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0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0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455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310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0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0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0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0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04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156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0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0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3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0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0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0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152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46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0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0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0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0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0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16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16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0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5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0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333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253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0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0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7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0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0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3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25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0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0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0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9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5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0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0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59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0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0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37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33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0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0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0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0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0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1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0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0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0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82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82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0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0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2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0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0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49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30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9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9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3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0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0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0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182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182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0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0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43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143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0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0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0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1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98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0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0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6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0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0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38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38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0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7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0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0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0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259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41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0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0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8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0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0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0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368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364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9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9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69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0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0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52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46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0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0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0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0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68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68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0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0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1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0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0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23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123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0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0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2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0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0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43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43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0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0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3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0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0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40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40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0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0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4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0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0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0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296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257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0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0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n">
        <v>53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0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0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0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19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19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0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0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0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0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0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352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253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6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6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0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0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0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58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2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1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1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0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0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0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0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0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0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0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0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0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1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5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0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0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0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0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35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8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0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0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0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0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325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325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1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1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0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0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0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0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0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0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0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92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77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0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0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0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0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0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0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0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0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0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0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0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41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41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0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0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0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0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4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31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0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0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0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0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0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138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86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0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0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0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0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0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49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2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0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0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false" outlineLevel="0" collapsed="false">
      <c r="A82" s="22"/>
      <c r="B82" s="23" t="s">
        <v>91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0" t="n">
        <v>0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v>0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v>0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10571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9121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190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190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4" customFormat="false" ht="12.75" hidden="false" customHeight="false" outlineLevel="0" collapsed="false">
      <c r="A84" s="24" t="s">
        <v>92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S84" s="25" t="s">
        <v>93</v>
      </c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 t="s">
        <v>94</v>
      </c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6" t="s">
        <v>95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 t="s">
        <v>96</v>
      </c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 t="s">
        <v>97</v>
      </c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7" customFormat="false" ht="12.75" hidden="false" customHeight="false" outlineLevel="0" collapsed="false">
      <c r="A87" s="27" t="s">
        <v>98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CT87" s="27" t="s">
        <v>99</v>
      </c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</row>
    <row r="88" customFormat="false" ht="12.75" hidden="false" customHeight="false" outlineLevel="0" collapsed="false">
      <c r="A88" s="26" t="s">
        <v>100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6" t="s">
        <v>101</v>
      </c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</row>
    <row r="91" customFormat="false" ht="12.75" hidden="false" customHeight="true" outlineLevel="0" collapsed="false">
      <c r="A91" s="29" t="s">
        <v>10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</row>
    <row r="92" customFormat="false" ht="12.75" hidden="false" customHeight="false" outlineLevel="0" collapsed="false">
      <c r="A92" s="30" t="s">
        <v>103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</row>
  </sheetData>
  <mergeCells count="65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4:CS84"/>
    <mergeCell ref="CT84:EG84"/>
    <mergeCell ref="EH84:FE84"/>
    <mergeCell ref="AS85:CS85"/>
    <mergeCell ref="CT85:EG85"/>
    <mergeCell ref="EH85:FE85"/>
    <mergeCell ref="A87:AR87"/>
    <mergeCell ref="CT87:EG87"/>
    <mergeCell ref="A88:AR88"/>
    <mergeCell ref="CT88:EG88"/>
    <mergeCell ref="A91:FE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Y5" activeCellId="0" sqref="CY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07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69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68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3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3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29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3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3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70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61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0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2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43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43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2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24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24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1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1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31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26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22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22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10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0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0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88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72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11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11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0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63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63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1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1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630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603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0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0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29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27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0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3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0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0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518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482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42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42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0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0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16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05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0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0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s="21" customFormat="true" ht="12" hidden="false" customHeight="true" outlineLevel="0" collapsed="false">
      <c r="A27" s="18" t="n">
        <v>13</v>
      </c>
      <c r="B27" s="18"/>
      <c r="C27" s="18"/>
      <c r="D27" s="18"/>
      <c r="E27" s="18"/>
      <c r="F27" s="19" t="s">
        <v>35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0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0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0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171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168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0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0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3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0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0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0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34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34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0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37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0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0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44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40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0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s="21" customFormat="true" ht="12" hidden="false" customHeight="true" outlineLevel="0" collapsed="false">
      <c r="A30" s="18" t="n">
        <v>16</v>
      </c>
      <c r="B30" s="18"/>
      <c r="C30" s="18"/>
      <c r="D30" s="18"/>
      <c r="E30" s="18"/>
      <c r="F30" s="19" t="s">
        <v>3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0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0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139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33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13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13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3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0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0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3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23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4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0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28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25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s="21" customFormat="tru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4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0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0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0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1737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1254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6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6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s="21" customFormat="true" ht="12.75" hidden="false" customHeight="true" outlineLevel="0" collapsed="false">
      <c r="A34" s="18" t="n">
        <v>20</v>
      </c>
      <c r="B34" s="18"/>
      <c r="C34" s="18"/>
      <c r="D34" s="18"/>
      <c r="E34" s="18"/>
      <c r="F34" s="19" t="s">
        <v>42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0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197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179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11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11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43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0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0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365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87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16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16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4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0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0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423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422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9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9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4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0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0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222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222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32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32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46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0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0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17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17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1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1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4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0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0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27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27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0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4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0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0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1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1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0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50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0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49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11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0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49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0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0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19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17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52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0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0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0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147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97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0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51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0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0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0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455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310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0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5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0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0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0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04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156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0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0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53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0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0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0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152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146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0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0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5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0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0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0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16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16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0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55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0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333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253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16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16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57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0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0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3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25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1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1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5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0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0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9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5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0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0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n">
        <v>37</v>
      </c>
      <c r="B51" s="18"/>
      <c r="C51" s="18"/>
      <c r="D51" s="18"/>
      <c r="E51" s="18"/>
      <c r="F51" s="19" t="s">
        <v>59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0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0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37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33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0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n">
        <v>38</v>
      </c>
      <c r="B52" s="18"/>
      <c r="C52" s="18"/>
      <c r="D52" s="18"/>
      <c r="E52" s="18"/>
      <c r="F52" s="19" t="s">
        <v>6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0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0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0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0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0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0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n">
        <v>39</v>
      </c>
      <c r="B53" s="18"/>
      <c r="C53" s="18"/>
      <c r="D53" s="18"/>
      <c r="E53" s="18"/>
      <c r="F53" s="19" t="s">
        <v>61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0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0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0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82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82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1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1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n">
        <v>40</v>
      </c>
      <c r="B54" s="18"/>
      <c r="C54" s="18"/>
      <c r="D54" s="18"/>
      <c r="E54" s="18"/>
      <c r="F54" s="19" t="s">
        <v>62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0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0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249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230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0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0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n">
        <v>41</v>
      </c>
      <c r="B55" s="18"/>
      <c r="C55" s="18"/>
      <c r="D55" s="18"/>
      <c r="E55" s="18"/>
      <c r="F55" s="19" t="s">
        <v>63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0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0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0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182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182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n">
        <v>42</v>
      </c>
      <c r="B56" s="18"/>
      <c r="C56" s="18"/>
      <c r="D56" s="18"/>
      <c r="E56" s="18"/>
      <c r="F56" s="19" t="s">
        <v>6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0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0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43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143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273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273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n">
        <v>43</v>
      </c>
      <c r="B57" s="18"/>
      <c r="C57" s="18"/>
      <c r="D57" s="18"/>
      <c r="E57" s="18"/>
      <c r="F57" s="19" t="s">
        <v>6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0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0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110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98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0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7+DT57)</f>
        <v>0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n">
        <v>44</v>
      </c>
      <c r="B58" s="18"/>
      <c r="C58" s="18"/>
      <c r="D58" s="18"/>
      <c r="E58" s="18"/>
      <c r="F58" s="19" t="s">
        <v>66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0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0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38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38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8+DT58)</f>
        <v>0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n">
        <v>45</v>
      </c>
      <c r="B59" s="18"/>
      <c r="C59" s="18"/>
      <c r="D59" s="18"/>
      <c r="E59" s="18"/>
      <c r="F59" s="19" t="s">
        <v>67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0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0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0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259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241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66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9+DT59)</f>
        <v>66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n">
        <v>46</v>
      </c>
      <c r="B60" s="18"/>
      <c r="C60" s="18"/>
      <c r="D60" s="18"/>
      <c r="E60" s="18"/>
      <c r="F60" s="19" t="s">
        <v>68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0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0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0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368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364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18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60+DT60)</f>
        <v>18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n">
        <v>47</v>
      </c>
      <c r="B61" s="18"/>
      <c r="C61" s="18"/>
      <c r="D61" s="18"/>
      <c r="E61" s="18"/>
      <c r="F61" s="19" t="s">
        <v>69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0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0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52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46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1+DT61)</f>
        <v>0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n">
        <v>48</v>
      </c>
      <c r="B62" s="18"/>
      <c r="C62" s="18"/>
      <c r="D62" s="18"/>
      <c r="E62" s="18"/>
      <c r="F62" s="19" t="s">
        <v>70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0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0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68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68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0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2+DT62)</f>
        <v>0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n">
        <v>49</v>
      </c>
      <c r="B63" s="18"/>
      <c r="C63" s="18"/>
      <c r="D63" s="18"/>
      <c r="E63" s="18"/>
      <c r="F63" s="19" t="s">
        <v>71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0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0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123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123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0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3+DT63)</f>
        <v>0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n">
        <v>50</v>
      </c>
      <c r="B64" s="18"/>
      <c r="C64" s="18"/>
      <c r="D64" s="18"/>
      <c r="E64" s="18"/>
      <c r="F64" s="19" t="s">
        <v>72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0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0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143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43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0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4+DT64)</f>
        <v>0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n">
        <v>51</v>
      </c>
      <c r="B65" s="18"/>
      <c r="C65" s="18"/>
      <c r="D65" s="18"/>
      <c r="E65" s="18"/>
      <c r="F65" s="19" t="s">
        <v>73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0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0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40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40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0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5+DT65)</f>
        <v>0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n">
        <v>52</v>
      </c>
      <c r="B66" s="18"/>
      <c r="C66" s="18"/>
      <c r="D66" s="18"/>
      <c r="E66" s="18"/>
      <c r="F66" s="19" t="s">
        <v>74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0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0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0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296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257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0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6+DT66)</f>
        <v>0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n">
        <v>53</v>
      </c>
      <c r="B67" s="18"/>
      <c r="C67" s="18"/>
      <c r="D67" s="18"/>
      <c r="E67" s="18"/>
      <c r="F67" s="19" t="s">
        <v>7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0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0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0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19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19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0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7+DT67)</f>
        <v>0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n">
        <v>54</v>
      </c>
      <c r="B68" s="18"/>
      <c r="C68" s="18"/>
      <c r="D68" s="18"/>
      <c r="E68" s="18"/>
      <c r="F68" s="19" t="s">
        <v>7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0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0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0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352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253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0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8+DT68)</f>
        <v>0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n">
        <v>55</v>
      </c>
      <c r="B69" s="18"/>
      <c r="C69" s="18"/>
      <c r="D69" s="18"/>
      <c r="E69" s="18"/>
      <c r="F69" s="19" t="s">
        <v>7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0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0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0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58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26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0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9+DT69)</f>
        <v>0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n">
        <v>56</v>
      </c>
      <c r="B70" s="18"/>
      <c r="C70" s="18"/>
      <c r="D70" s="18"/>
      <c r="E70" s="18"/>
      <c r="F70" s="19" t="s">
        <v>79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0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0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0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87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75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7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70+DT70)</f>
        <v>7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n">
        <v>57</v>
      </c>
      <c r="B71" s="18"/>
      <c r="C71" s="18"/>
      <c r="D71" s="18"/>
      <c r="E71" s="18"/>
      <c r="F71" s="19" t="s">
        <v>8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0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0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19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15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0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1+DT71)</f>
        <v>0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n">
        <v>58</v>
      </c>
      <c r="B72" s="18"/>
      <c r="C72" s="18"/>
      <c r="D72" s="18"/>
      <c r="E72" s="18"/>
      <c r="F72" s="19" t="s">
        <v>81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0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0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35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28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2+DT72)</f>
        <v>0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n">
        <v>59</v>
      </c>
      <c r="B73" s="18"/>
      <c r="C73" s="18"/>
      <c r="D73" s="18"/>
      <c r="E73" s="18"/>
      <c r="F73" s="19" t="s">
        <v>8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0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0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0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325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319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0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3+DT73)</f>
        <v>0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n">
        <v>60</v>
      </c>
      <c r="B74" s="18"/>
      <c r="C74" s="18"/>
      <c r="D74" s="18"/>
      <c r="E74" s="18"/>
      <c r="F74" s="19" t="s">
        <v>83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1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1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0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4+DT74)</f>
        <v>0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n">
        <v>61</v>
      </c>
      <c r="B75" s="18"/>
      <c r="C75" s="18"/>
      <c r="D75" s="18"/>
      <c r="E75" s="18"/>
      <c r="F75" s="19" t="s">
        <v>84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0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0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0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0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0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5+DT75)</f>
        <v>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n">
        <v>62</v>
      </c>
      <c r="B76" s="18"/>
      <c r="C76" s="18"/>
      <c r="D76" s="18"/>
      <c r="E76" s="18"/>
      <c r="F76" s="19" t="s">
        <v>8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0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0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0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92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77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0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6+DT76)</f>
        <v>0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n">
        <v>63</v>
      </c>
      <c r="B77" s="18"/>
      <c r="C77" s="18"/>
      <c r="D77" s="18"/>
      <c r="E77" s="18"/>
      <c r="F77" s="19" t="s">
        <v>8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0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0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0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0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0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0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7+DT77)</f>
        <v>0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n">
        <v>64</v>
      </c>
      <c r="B78" s="18"/>
      <c r="C78" s="18"/>
      <c r="D78" s="18"/>
      <c r="E78" s="18"/>
      <c r="F78" s="19" t="s">
        <v>8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0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0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41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41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0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8+DT78)</f>
        <v>0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n">
        <v>65</v>
      </c>
      <c r="B79" s="18"/>
      <c r="C79" s="18"/>
      <c r="D79" s="18"/>
      <c r="E79" s="18"/>
      <c r="F79" s="19" t="s">
        <v>88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0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0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41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31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4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9+DT79)</f>
        <v>4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n">
        <v>66</v>
      </c>
      <c r="B80" s="18"/>
      <c r="C80" s="18"/>
      <c r="D80" s="18"/>
      <c r="E80" s="18"/>
      <c r="F80" s="19" t="s">
        <v>8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0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0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0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138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86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0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80+DT80)</f>
        <v>0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n">
        <v>67</v>
      </c>
      <c r="B81" s="18"/>
      <c r="C81" s="18"/>
      <c r="D81" s="18"/>
      <c r="E81" s="18"/>
      <c r="F81" s="19" t="s">
        <v>9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0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0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0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49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2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0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1+DT81)</f>
        <v>0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false" outlineLevel="0" collapsed="false">
      <c r="A82" s="22"/>
      <c r="B82" s="23" t="s">
        <v>91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0" t="n">
        <v>0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v>0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v>0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f aca="false">SUM(CR15:DE81)</f>
        <v>10750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f aca="false">SUM(DF15:DS81)</f>
        <v>9272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f aca="false">SUM(DT15:EL81)</f>
        <v>566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EM15:FE81)</f>
        <v>566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4" customFormat="false" ht="12.75" hidden="false" customHeight="false" outlineLevel="0" collapsed="false">
      <c r="A84" s="24" t="s">
        <v>92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S84" s="25" t="s">
        <v>93</v>
      </c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 t="s">
        <v>94</v>
      </c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6" t="s">
        <v>95</v>
      </c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 t="s">
        <v>96</v>
      </c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 t="s">
        <v>97</v>
      </c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7" customFormat="false" ht="12.75" hidden="false" customHeight="false" outlineLevel="0" collapsed="false">
      <c r="A87" s="27" t="s">
        <v>98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CT87" s="27" t="s">
        <v>108</v>
      </c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</row>
    <row r="88" customFormat="false" ht="12.75" hidden="false" customHeight="false" outlineLevel="0" collapsed="false">
      <c r="A88" s="26" t="s">
        <v>100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6" t="s">
        <v>101</v>
      </c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</row>
    <row r="91" customFormat="false" ht="12.75" hidden="false" customHeight="true" outlineLevel="0" collapsed="false">
      <c r="A91" s="29" t="s">
        <v>10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</row>
    <row r="92" customFormat="false" ht="12.75" hidden="false" customHeight="false" outlineLevel="0" collapsed="false">
      <c r="A92" s="30" t="s">
        <v>103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</row>
  </sheetData>
  <mergeCells count="65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B82:AV82"/>
    <mergeCell ref="AW82:BJ82"/>
    <mergeCell ref="BK82:BX82"/>
    <mergeCell ref="BY82:CQ82"/>
    <mergeCell ref="CR82:DE82"/>
    <mergeCell ref="DF82:DS82"/>
    <mergeCell ref="DT82:EL82"/>
    <mergeCell ref="EM82:FE82"/>
    <mergeCell ref="AS84:CS84"/>
    <mergeCell ref="CT84:EG84"/>
    <mergeCell ref="EH84:FE84"/>
    <mergeCell ref="AS85:CS85"/>
    <mergeCell ref="CT85:EG85"/>
    <mergeCell ref="EH85:FE85"/>
    <mergeCell ref="A87:AR87"/>
    <mergeCell ref="CT87:EG87"/>
    <mergeCell ref="A88:AR88"/>
    <mergeCell ref="CT88:EG88"/>
    <mergeCell ref="A91:FE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9-09-12T07:55:43Z</cp:lastPrinted>
  <dcterms:modified xsi:type="dcterms:W3CDTF">2019-09-13T06:27:12Z</dcterms:modified>
  <cp:revision>0</cp:revision>
  <dc:subject/>
  <dc:title/>
</cp:coreProperties>
</file>