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Лист1" sheetId="2" state="visible" r:id="rId3"/>
  </sheets>
  <definedNames>
    <definedName function="false" hidden="false" localSheetId="0" name="_xlnm.Print_Area" vbProcedure="false">'стр.1_4'!$A$1:$F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3">
  <si>
    <t xml:space="preserve">Форма 1.1. (ЧМ)</t>
  </si>
  <si>
    <t xml:space="preserve">ДОКУМЕНТИРОВАННАЯ ИНФОРМАЦИЯ О ЧИСЛЕННОСТИ МЛЕКОПИТАЮЩИ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Копытные животные, особей</t>
  </si>
  <si>
    <t xml:space="preserve">Кабан</t>
  </si>
  <si>
    <t xml:space="preserve">Кабарга</t>
  </si>
  <si>
    <t xml:space="preserve">Дикий
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1. (ЧМ)</t>
  </si>
  <si>
    <t xml:space="preserve">Медведи,
особей</t>
  </si>
  <si>
    <t xml:space="preserve">Пушные животные, особей</t>
  </si>
  <si>
    <t xml:space="preserve">Медведь бурый</t>
  </si>
  <si>
    <t xml:space="preserve">Медведь белогрудый</t>
  </si>
  <si>
    <t xml:space="preserve">Волк</t>
  </si>
  <si>
    <t xml:space="preserve">Шакал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-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олонок</t>
  </si>
  <si>
    <t xml:space="preserve">Лесной хорь</t>
  </si>
  <si>
    <t xml:space="preserve">Степной хорь</t>
  </si>
  <si>
    <t xml:space="preserve">Норки</t>
  </si>
  <si>
    <t xml:space="preserve">Выдра</t>
  </si>
  <si>
    <t xml:space="preserve">Заяц-беляк</t>
  </si>
  <si>
    <t xml:space="preserve">Заяц-русак</t>
  </si>
  <si>
    <t xml:space="preserve">Заяц-толай</t>
  </si>
  <si>
    <t xml:space="preserve">Заяц маньчжурский</t>
  </si>
  <si>
    <t xml:space="preserve">Кролик дикий</t>
  </si>
  <si>
    <t xml:space="preserve">Бобр канадский</t>
  </si>
  <si>
    <t xml:space="preserve">Бобр европейский</t>
  </si>
  <si>
    <t xml:space="preserve">Сурок-байбак</t>
  </si>
  <si>
    <t xml:space="preserve">Сурок серый</t>
  </si>
  <si>
    <t xml:space="preserve">Сурок-тарбаган</t>
  </si>
  <si>
    <t xml:space="preserve">Сурок черношапочный</t>
  </si>
  <si>
    <t xml:space="preserve">Суслики</t>
  </si>
  <si>
    <t xml:space="preserve">Кроты</t>
  </si>
  <si>
    <t xml:space="preserve">Бурундуки</t>
  </si>
  <si>
    <t xml:space="preserve">Летяга</t>
  </si>
  <si>
    <t xml:space="preserve">Белки</t>
  </si>
  <si>
    <t xml:space="preserve">Хомяки</t>
  </si>
  <si>
    <t xml:space="preserve">Ондатра</t>
  </si>
  <si>
    <t xml:space="preserve">Водяная полевка</t>
  </si>
  <si>
    <t xml:space="preserve">Иные виды млекопитающих, отнесенных к охотничьим ресурсам, особей</t>
  </si>
  <si>
    <t xml:space="preserve">…</t>
  </si>
  <si>
    <t xml:space="preserve">* В соответствии с Общероссийским классификатором территорий муниципальных образований.</t>
  </si>
  <si>
    <t xml:space="preserve">Лицо, ответственное за заполнение формы:</t>
  </si>
  <si>
    <t xml:space="preserve">главный специалист-эксперт отдела государственного надзора, охраны и мониторинга объектов животного мира, организации и регулирования рыболовства в управлении охраны и использования объектов животного мира</t>
  </si>
  <si>
    <t xml:space="preserve">Кузнецова Н.В.</t>
  </si>
  <si>
    <t xml:space="preserve">(должность)</t>
  </si>
  <si>
    <t xml:space="preserve">(Ф.И.О.)</t>
  </si>
  <si>
    <t xml:space="preserve">(подпись)</t>
  </si>
  <si>
    <t xml:space="preserve">8 (3412) 51-26-91</t>
  </si>
  <si>
    <t xml:space="preserve">10.09.2019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2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T120" activeCellId="0" sqref="CT120:EG120"/>
    </sheetView>
  </sheetViews>
  <sheetFormatPr defaultColWidth="0.84765625" defaultRowHeight="12.75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4.41"/>
    <col collapsed="false" customWidth="false" hidden="false" outlineLevel="0" max="60" min="27" style="1" width="0.85"/>
    <col collapsed="false" customWidth="true" hidden="false" outlineLevel="0" max="61" min="61" style="1" width="1.28"/>
    <col collapsed="false" customWidth="false" hidden="false" outlineLevel="0" max="97" min="62" style="1" width="0.85"/>
    <col collapsed="false" customWidth="true" hidden="false" outlineLevel="0" max="98" min="98" style="1" width="1.41"/>
    <col collapsed="false" customWidth="false" hidden="false" outlineLevel="0" max="124" min="99" style="1" width="0.85"/>
    <col collapsed="false" customWidth="true" hidden="false" outlineLevel="0" max="125" min="125" style="1" width="0.41"/>
    <col collapsed="false" customWidth="false" hidden="true" outlineLevel="0" max="126" min="126" style="1" width="0.85"/>
    <col collapsed="false" customWidth="false" hidden="false" outlineLevel="0" max="130" min="127" style="1" width="0.85"/>
    <col collapsed="false" customWidth="true" hidden="false" outlineLevel="0" max="131" min="131" style="1" width="2.99"/>
    <col collapsed="false" customWidth="false" hidden="false" outlineLevel="0" max="145" min="132" style="1" width="0.85"/>
    <col collapsed="false" customWidth="true" hidden="false" outlineLevel="0" max="146" min="146" style="1" width="1.85"/>
    <col collapsed="false" customWidth="false" hidden="false" outlineLevel="0" max="150" min="147" style="1" width="0.85"/>
    <col collapsed="false" customWidth="true" hidden="false" outlineLevel="0" max="151" min="151" style="1" width="1.41"/>
    <col collapsed="false" customWidth="false" hidden="false" outlineLevel="0" max="155" min="152" style="1" width="0.85"/>
    <col collapsed="false" customWidth="true" hidden="false" outlineLevel="0" max="156" min="156" style="1" width="1.99"/>
    <col collapsed="false" customWidth="false" hidden="false" outlineLevel="0" max="160" min="157" style="1" width="0.85"/>
    <col collapsed="false" customWidth="true" hidden="false" outlineLevel="0" max="161" min="161" style="1" width="1.41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24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25.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81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/>
      <c r="AG10" s="16"/>
      <c r="AH10" s="16" t="s">
        <v>16</v>
      </c>
      <c r="AI10" s="16"/>
      <c r="AJ10" s="16"/>
      <c r="AK10" s="16"/>
      <c r="AL10" s="16"/>
      <c r="AM10" s="16"/>
      <c r="AN10" s="16"/>
      <c r="AO10" s="16"/>
      <c r="AP10" s="16" t="s">
        <v>17</v>
      </c>
      <c r="AQ10" s="16"/>
      <c r="AR10" s="16"/>
      <c r="AS10" s="16"/>
      <c r="AT10" s="16"/>
      <c r="AU10" s="16"/>
      <c r="AV10" s="16"/>
      <c r="AW10" s="16"/>
      <c r="AX10" s="16" t="s">
        <v>18</v>
      </c>
      <c r="AY10" s="16"/>
      <c r="AZ10" s="16"/>
      <c r="BA10" s="16"/>
      <c r="BB10" s="16"/>
      <c r="BC10" s="16"/>
      <c r="BD10" s="16"/>
      <c r="BE10" s="16"/>
      <c r="BF10" s="16" t="s">
        <v>19</v>
      </c>
      <c r="BG10" s="16"/>
      <c r="BH10" s="16"/>
      <c r="BI10" s="16"/>
      <c r="BJ10" s="16"/>
      <c r="BK10" s="16"/>
      <c r="BL10" s="16"/>
      <c r="BM10" s="16"/>
      <c r="BN10" s="16" t="s">
        <v>20</v>
      </c>
      <c r="BO10" s="16"/>
      <c r="BP10" s="16"/>
      <c r="BQ10" s="16"/>
      <c r="BR10" s="16"/>
      <c r="BS10" s="16"/>
      <c r="BT10" s="16"/>
      <c r="BU10" s="16"/>
      <c r="BV10" s="16" t="s">
        <v>21</v>
      </c>
      <c r="BW10" s="16"/>
      <c r="BX10" s="16"/>
      <c r="BY10" s="16"/>
      <c r="BZ10" s="16"/>
      <c r="CA10" s="16"/>
      <c r="CB10" s="16"/>
      <c r="CC10" s="16"/>
      <c r="CD10" s="16" t="s">
        <v>22</v>
      </c>
      <c r="CE10" s="16"/>
      <c r="CF10" s="16"/>
      <c r="CG10" s="16"/>
      <c r="CH10" s="16"/>
      <c r="CI10" s="16"/>
      <c r="CJ10" s="16"/>
      <c r="CK10" s="16"/>
      <c r="CL10" s="16" t="s">
        <v>23</v>
      </c>
      <c r="CM10" s="16"/>
      <c r="CN10" s="16"/>
      <c r="CO10" s="16"/>
      <c r="CP10" s="16"/>
      <c r="CQ10" s="16"/>
      <c r="CR10" s="16"/>
      <c r="CS10" s="16"/>
      <c r="CT10" s="16" t="s">
        <v>24</v>
      </c>
      <c r="CU10" s="16"/>
      <c r="CV10" s="16"/>
      <c r="CW10" s="16"/>
      <c r="CX10" s="16"/>
      <c r="CY10" s="16"/>
      <c r="CZ10" s="16"/>
      <c r="DA10" s="16"/>
      <c r="DB10" s="16" t="s">
        <v>25</v>
      </c>
      <c r="DC10" s="16"/>
      <c r="DD10" s="16"/>
      <c r="DE10" s="16"/>
      <c r="DF10" s="16"/>
      <c r="DG10" s="16"/>
      <c r="DH10" s="16"/>
      <c r="DI10" s="16"/>
      <c r="DJ10" s="16" t="s">
        <v>26</v>
      </c>
      <c r="DK10" s="16"/>
      <c r="DL10" s="16"/>
      <c r="DM10" s="16"/>
      <c r="DN10" s="16"/>
      <c r="DO10" s="16"/>
      <c r="DP10" s="16"/>
      <c r="DQ10" s="16"/>
      <c r="DR10" s="16" t="s">
        <v>27</v>
      </c>
      <c r="DS10" s="16"/>
      <c r="DT10" s="16"/>
      <c r="DU10" s="16"/>
      <c r="DV10" s="16"/>
      <c r="DW10" s="16"/>
      <c r="DX10" s="16"/>
      <c r="DY10" s="16"/>
      <c r="DZ10" s="16" t="s">
        <v>28</v>
      </c>
      <c r="EA10" s="16"/>
      <c r="EB10" s="16"/>
      <c r="EC10" s="16"/>
      <c r="ED10" s="16"/>
      <c r="EE10" s="16"/>
      <c r="EF10" s="16"/>
      <c r="EG10" s="16"/>
      <c r="EH10" s="16" t="s">
        <v>29</v>
      </c>
      <c r="EI10" s="16"/>
      <c r="EJ10" s="16"/>
      <c r="EK10" s="16"/>
      <c r="EL10" s="16"/>
      <c r="EM10" s="16"/>
      <c r="EN10" s="16"/>
      <c r="EO10" s="16"/>
      <c r="EP10" s="16" t="s">
        <v>30</v>
      </c>
      <c r="EQ10" s="16"/>
      <c r="ER10" s="16"/>
      <c r="ES10" s="16"/>
      <c r="ET10" s="16"/>
      <c r="EU10" s="16"/>
      <c r="EV10" s="16"/>
      <c r="EW10" s="16"/>
      <c r="EX10" s="16" t="s">
        <v>31</v>
      </c>
      <c r="EY10" s="16"/>
      <c r="EZ10" s="16"/>
      <c r="FA10" s="16"/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/>
      <c r="AG12" s="19"/>
      <c r="AH12" s="19" t="n">
        <v>4</v>
      </c>
      <c r="AI12" s="19"/>
      <c r="AJ12" s="19"/>
      <c r="AK12" s="19"/>
      <c r="AL12" s="19"/>
      <c r="AM12" s="19"/>
      <c r="AN12" s="19"/>
      <c r="AO12" s="19"/>
      <c r="AP12" s="19" t="n">
        <v>5</v>
      </c>
      <c r="AQ12" s="19"/>
      <c r="AR12" s="19"/>
      <c r="AS12" s="19"/>
      <c r="AT12" s="19"/>
      <c r="AU12" s="19"/>
      <c r="AV12" s="19"/>
      <c r="AW12" s="19"/>
      <c r="AX12" s="19" t="n">
        <v>6</v>
      </c>
      <c r="AY12" s="19"/>
      <c r="AZ12" s="19"/>
      <c r="BA12" s="19"/>
      <c r="BB12" s="19"/>
      <c r="BC12" s="19"/>
      <c r="BD12" s="19"/>
      <c r="BE12" s="19"/>
      <c r="BF12" s="19" t="n">
        <v>7</v>
      </c>
      <c r="BG12" s="19"/>
      <c r="BH12" s="19"/>
      <c r="BI12" s="19"/>
      <c r="BJ12" s="19"/>
      <c r="BK12" s="19"/>
      <c r="BL12" s="19"/>
      <c r="BM12" s="19"/>
      <c r="BN12" s="19" t="n">
        <v>8</v>
      </c>
      <c r="BO12" s="19"/>
      <c r="BP12" s="19"/>
      <c r="BQ12" s="19"/>
      <c r="BR12" s="19"/>
      <c r="BS12" s="19"/>
      <c r="BT12" s="19"/>
      <c r="BU12" s="19"/>
      <c r="BV12" s="19" t="n">
        <v>9</v>
      </c>
      <c r="BW12" s="19"/>
      <c r="BX12" s="19"/>
      <c r="BY12" s="19"/>
      <c r="BZ12" s="19"/>
      <c r="CA12" s="19"/>
      <c r="CB12" s="19"/>
      <c r="CC12" s="19"/>
      <c r="CD12" s="19" t="n">
        <v>10</v>
      </c>
      <c r="CE12" s="19"/>
      <c r="CF12" s="19"/>
      <c r="CG12" s="19"/>
      <c r="CH12" s="19"/>
      <c r="CI12" s="19"/>
      <c r="CJ12" s="19"/>
      <c r="CK12" s="19"/>
      <c r="CL12" s="19" t="n">
        <v>11</v>
      </c>
      <c r="CM12" s="19"/>
      <c r="CN12" s="19"/>
      <c r="CO12" s="19"/>
      <c r="CP12" s="19"/>
      <c r="CQ12" s="19"/>
      <c r="CR12" s="19"/>
      <c r="CS12" s="19"/>
      <c r="CT12" s="19" t="n">
        <v>12</v>
      </c>
      <c r="CU12" s="19"/>
      <c r="CV12" s="19"/>
      <c r="CW12" s="19"/>
      <c r="CX12" s="19"/>
      <c r="CY12" s="19"/>
      <c r="CZ12" s="19"/>
      <c r="DA12" s="19"/>
      <c r="DB12" s="19" t="n">
        <v>13</v>
      </c>
      <c r="DC12" s="19"/>
      <c r="DD12" s="19"/>
      <c r="DE12" s="19"/>
      <c r="DF12" s="19"/>
      <c r="DG12" s="19"/>
      <c r="DH12" s="19"/>
      <c r="DI12" s="19"/>
      <c r="DJ12" s="19" t="n">
        <v>14</v>
      </c>
      <c r="DK12" s="19"/>
      <c r="DL12" s="19"/>
      <c r="DM12" s="19"/>
      <c r="DN12" s="19"/>
      <c r="DO12" s="19"/>
      <c r="DP12" s="19"/>
      <c r="DQ12" s="19"/>
      <c r="DR12" s="19" t="n">
        <v>15</v>
      </c>
      <c r="DS12" s="19"/>
      <c r="DT12" s="19"/>
      <c r="DU12" s="19"/>
      <c r="DV12" s="19"/>
      <c r="DW12" s="19"/>
      <c r="DX12" s="19"/>
      <c r="DY12" s="19"/>
      <c r="DZ12" s="19" t="n">
        <v>16</v>
      </c>
      <c r="EA12" s="19"/>
      <c r="EB12" s="19"/>
      <c r="EC12" s="19"/>
      <c r="ED12" s="19"/>
      <c r="EE12" s="19"/>
      <c r="EF12" s="19"/>
      <c r="EG12" s="19"/>
      <c r="EH12" s="19" t="n">
        <v>17</v>
      </c>
      <c r="EI12" s="19"/>
      <c r="EJ12" s="19"/>
      <c r="EK12" s="19"/>
      <c r="EL12" s="19"/>
      <c r="EM12" s="19"/>
      <c r="EN12" s="19"/>
      <c r="EO12" s="19"/>
      <c r="EP12" s="19" t="n">
        <v>18</v>
      </c>
      <c r="EQ12" s="19"/>
      <c r="ER12" s="19"/>
      <c r="ES12" s="19"/>
      <c r="ET12" s="19"/>
      <c r="EU12" s="19"/>
      <c r="EV12" s="19"/>
      <c r="EW12" s="19"/>
      <c r="EX12" s="19" t="n">
        <v>19</v>
      </c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19" t="n">
        <v>1</v>
      </c>
      <c r="B13" s="19"/>
      <c r="C13" s="19"/>
      <c r="D13" s="19"/>
      <c r="E13" s="19"/>
      <c r="F13" s="20" t="s">
        <v>3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 t="n">
        <v>45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344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customFormat="false" ht="12.75" hidden="false" customHeight="true" outlineLevel="0" collapsed="false">
      <c r="A14" s="19" t="n">
        <v>2</v>
      </c>
      <c r="B14" s="19"/>
      <c r="C14" s="19"/>
      <c r="D14" s="19"/>
      <c r="E14" s="19"/>
      <c r="F14" s="20" t="s">
        <v>3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 t="n">
        <v>86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1052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2.75" hidden="false" customHeight="true" outlineLevel="0" collapsed="false">
      <c r="A15" s="19" t="n">
        <v>3</v>
      </c>
      <c r="B15" s="19"/>
      <c r="C15" s="19"/>
      <c r="D15" s="19"/>
      <c r="E15" s="19"/>
      <c r="F15" s="20" t="s">
        <v>3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 t="n">
        <v>153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727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n">
        <v>4</v>
      </c>
      <c r="B16" s="19"/>
      <c r="C16" s="19"/>
      <c r="D16" s="19"/>
      <c r="E16" s="19"/>
      <c r="F16" s="20" t="s">
        <v>3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 t="n">
        <v>42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374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n">
        <v>5</v>
      </c>
      <c r="B17" s="19"/>
      <c r="C17" s="19"/>
      <c r="D17" s="19"/>
      <c r="E17" s="19"/>
      <c r="F17" s="20" t="s">
        <v>3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 t="n">
        <v>73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406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6</v>
      </c>
      <c r="B18" s="19"/>
      <c r="C18" s="19"/>
      <c r="D18" s="19"/>
      <c r="E18" s="19"/>
      <c r="F18" s="20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 t="n">
        <v>61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 t="n">
        <v>0</v>
      </c>
      <c r="BG18" s="21"/>
      <c r="BH18" s="21"/>
      <c r="BI18" s="21"/>
      <c r="BJ18" s="21"/>
      <c r="BK18" s="21"/>
      <c r="BL18" s="21"/>
      <c r="BM18" s="21"/>
      <c r="BN18" s="21" t="n">
        <v>437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7</v>
      </c>
      <c r="B19" s="19"/>
      <c r="C19" s="19"/>
      <c r="D19" s="19"/>
      <c r="E19" s="19"/>
      <c r="F19" s="20" t="s">
        <v>3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 t="n">
        <v>226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579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8</v>
      </c>
      <c r="B20" s="19"/>
      <c r="C20" s="19"/>
      <c r="D20" s="19"/>
      <c r="E20" s="19"/>
      <c r="F20" s="20" t="s">
        <v>3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 t="n">
        <v>238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970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9</v>
      </c>
      <c r="B21" s="19"/>
      <c r="C21" s="19"/>
      <c r="D21" s="19"/>
      <c r="E21" s="19"/>
      <c r="F21" s="20" t="s">
        <v>4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 t="n">
        <v>518</v>
      </c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2460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10</v>
      </c>
      <c r="B22" s="19"/>
      <c r="C22" s="19"/>
      <c r="D22" s="19"/>
      <c r="E22" s="19"/>
      <c r="F22" s="20" t="s">
        <v>41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 t="n">
        <v>45</v>
      </c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230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11</v>
      </c>
      <c r="B23" s="19"/>
      <c r="C23" s="19"/>
      <c r="D23" s="19"/>
      <c r="E23" s="19"/>
      <c r="F23" s="20" t="s">
        <v>42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 t="n">
        <v>144</v>
      </c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n">
        <v>4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393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n">
        <v>12</v>
      </c>
      <c r="B24" s="19"/>
      <c r="C24" s="19"/>
      <c r="D24" s="19"/>
      <c r="E24" s="19"/>
      <c r="F24" s="20" t="s">
        <v>4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 t="n">
        <v>196</v>
      </c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1107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n">
        <v>13</v>
      </c>
      <c r="B25" s="19"/>
      <c r="C25" s="19"/>
      <c r="D25" s="19"/>
      <c r="E25" s="19"/>
      <c r="F25" s="20" t="s">
        <v>4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 t="n">
        <v>271</v>
      </c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1009</v>
      </c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n">
        <v>1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 t="n">
        <v>174</v>
      </c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243</v>
      </c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n">
        <v>15</v>
      </c>
      <c r="B27" s="19"/>
      <c r="C27" s="19"/>
      <c r="D27" s="19"/>
      <c r="E27" s="19"/>
      <c r="F27" s="20" t="s">
        <v>46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 t="n">
        <v>84</v>
      </c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694</v>
      </c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n">
        <v>16</v>
      </c>
      <c r="B28" s="19"/>
      <c r="C28" s="19"/>
      <c r="D28" s="19"/>
      <c r="E28" s="19"/>
      <c r="F28" s="20" t="s">
        <v>47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 t="n">
        <v>271</v>
      </c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1263</v>
      </c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n">
        <v>17</v>
      </c>
      <c r="B29" s="19"/>
      <c r="C29" s="19"/>
      <c r="D29" s="19"/>
      <c r="E29" s="19"/>
      <c r="F29" s="20" t="s">
        <v>4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 t="n">
        <v>123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455</v>
      </c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n">
        <v>18</v>
      </c>
      <c r="B30" s="19"/>
      <c r="C30" s="19"/>
      <c r="D30" s="19"/>
      <c r="E30" s="19"/>
      <c r="F30" s="20" t="s">
        <v>49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 t="n">
        <v>178</v>
      </c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558</v>
      </c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n">
        <v>19</v>
      </c>
      <c r="B31" s="19"/>
      <c r="C31" s="19"/>
      <c r="D31" s="19"/>
      <c r="E31" s="19"/>
      <c r="F31" s="20" t="s">
        <v>5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 t="n">
        <v>164</v>
      </c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 t="n">
        <v>0</v>
      </c>
      <c r="BG31" s="21"/>
      <c r="BH31" s="21"/>
      <c r="BI31" s="21"/>
      <c r="BJ31" s="21"/>
      <c r="BK31" s="21"/>
      <c r="BL31" s="21"/>
      <c r="BM31" s="21"/>
      <c r="BN31" s="21" t="n">
        <v>1017</v>
      </c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n">
        <v>20</v>
      </c>
      <c r="B32" s="19"/>
      <c r="C32" s="19"/>
      <c r="D32" s="19"/>
      <c r="E32" s="19"/>
      <c r="F32" s="20" t="s">
        <v>5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 t="n">
        <v>106</v>
      </c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 t="n">
        <v>0</v>
      </c>
      <c r="BG32" s="21"/>
      <c r="BH32" s="21"/>
      <c r="BI32" s="21"/>
      <c r="BJ32" s="21"/>
      <c r="BK32" s="21"/>
      <c r="BL32" s="21"/>
      <c r="BM32" s="21"/>
      <c r="BN32" s="21" t="n">
        <v>857</v>
      </c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n">
        <v>21</v>
      </c>
      <c r="B33" s="19"/>
      <c r="C33" s="19"/>
      <c r="D33" s="19"/>
      <c r="E33" s="19"/>
      <c r="F33" s="20" t="s">
        <v>52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 t="n">
        <v>390</v>
      </c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 t="n">
        <v>0</v>
      </c>
      <c r="BG33" s="21"/>
      <c r="BH33" s="21"/>
      <c r="BI33" s="21"/>
      <c r="BJ33" s="21"/>
      <c r="BK33" s="21"/>
      <c r="BL33" s="21"/>
      <c r="BM33" s="21"/>
      <c r="BN33" s="21" t="n">
        <v>1790</v>
      </c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n">
        <v>22</v>
      </c>
      <c r="B34" s="19"/>
      <c r="C34" s="19"/>
      <c r="D34" s="19"/>
      <c r="E34" s="19"/>
      <c r="F34" s="20" t="s">
        <v>53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 t="n">
        <v>107</v>
      </c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658</v>
      </c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n">
        <v>23</v>
      </c>
      <c r="B35" s="19"/>
      <c r="C35" s="19"/>
      <c r="D35" s="19"/>
      <c r="E35" s="19"/>
      <c r="F35" s="20" t="s">
        <v>54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 t="n">
        <v>53</v>
      </c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270</v>
      </c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n">
        <v>24</v>
      </c>
      <c r="B36" s="19"/>
      <c r="C36" s="19"/>
      <c r="D36" s="19"/>
      <c r="E36" s="19"/>
      <c r="F36" s="20" t="s">
        <v>55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 t="n">
        <v>187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 t="n">
        <v>21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1210</v>
      </c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n">
        <v>25</v>
      </c>
      <c r="B37" s="19"/>
      <c r="C37" s="19"/>
      <c r="D37" s="19"/>
      <c r="E37" s="19"/>
      <c r="F37" s="20" t="s">
        <v>5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 t="n">
        <v>73</v>
      </c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262</v>
      </c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25.5" hidden="false" customHeight="true" outlineLevel="0" collapsed="false">
      <c r="A38" s="9"/>
      <c r="B38" s="22" t="s">
        <v>5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1" t="n">
        <v>4008</v>
      </c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 t="n">
        <v>79</v>
      </c>
      <c r="BG38" s="21"/>
      <c r="BH38" s="21"/>
      <c r="BI38" s="21"/>
      <c r="BJ38" s="21"/>
      <c r="BK38" s="21"/>
      <c r="BL38" s="21"/>
      <c r="BM38" s="21"/>
      <c r="BN38" s="21" t="n">
        <v>19365</v>
      </c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40" customFormat="false" ht="12.75" hidden="false" customHeight="true" outlineLevel="0" collapsed="false">
      <c r="FE40" s="2" t="s">
        <v>58</v>
      </c>
    </row>
    <row r="42" customFormat="false" ht="25.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23" t="s">
        <v>59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15" t="s">
        <v>60</v>
      </c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81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1</v>
      </c>
      <c r="AA43" s="16"/>
      <c r="AB43" s="16"/>
      <c r="AC43" s="16"/>
      <c r="AD43" s="16"/>
      <c r="AE43" s="16"/>
      <c r="AF43" s="16"/>
      <c r="AG43" s="16" t="s">
        <v>62</v>
      </c>
      <c r="AH43" s="16"/>
      <c r="AI43" s="16"/>
      <c r="AJ43" s="16"/>
      <c r="AK43" s="16"/>
      <c r="AL43" s="16"/>
      <c r="AM43" s="16"/>
      <c r="AN43" s="16" t="s">
        <v>63</v>
      </c>
      <c r="AO43" s="16"/>
      <c r="AP43" s="16"/>
      <c r="AQ43" s="16"/>
      <c r="AR43" s="16"/>
      <c r="AS43" s="16"/>
      <c r="AT43" s="16"/>
      <c r="AU43" s="16" t="s">
        <v>64</v>
      </c>
      <c r="AV43" s="16"/>
      <c r="AW43" s="16"/>
      <c r="AX43" s="16"/>
      <c r="AY43" s="16"/>
      <c r="AZ43" s="16"/>
      <c r="BA43" s="16" t="s">
        <v>65</v>
      </c>
      <c r="BB43" s="16"/>
      <c r="BC43" s="16"/>
      <c r="BD43" s="16"/>
      <c r="BE43" s="16"/>
      <c r="BF43" s="16"/>
      <c r="BG43" s="16" t="s">
        <v>66</v>
      </c>
      <c r="BH43" s="16"/>
      <c r="BI43" s="16"/>
      <c r="BJ43" s="16"/>
      <c r="BK43" s="16"/>
      <c r="BL43" s="16"/>
      <c r="BM43" s="16" t="s">
        <v>67</v>
      </c>
      <c r="BN43" s="16"/>
      <c r="BO43" s="16"/>
      <c r="BP43" s="16"/>
      <c r="BQ43" s="16"/>
      <c r="BR43" s="16"/>
      <c r="BS43" s="16" t="s">
        <v>68</v>
      </c>
      <c r="BT43" s="16"/>
      <c r="BU43" s="16"/>
      <c r="BV43" s="16"/>
      <c r="BW43" s="16"/>
      <c r="BX43" s="16"/>
      <c r="BY43" s="16"/>
      <c r="BZ43" s="16" t="s">
        <v>69</v>
      </c>
      <c r="CA43" s="16"/>
      <c r="CB43" s="16"/>
      <c r="CC43" s="16"/>
      <c r="CD43" s="16"/>
      <c r="CE43" s="16"/>
      <c r="CF43" s="16" t="s">
        <v>70</v>
      </c>
      <c r="CG43" s="16"/>
      <c r="CH43" s="16"/>
      <c r="CI43" s="16"/>
      <c r="CJ43" s="16"/>
      <c r="CK43" s="16"/>
      <c r="CL43" s="16" t="s">
        <v>71</v>
      </c>
      <c r="CM43" s="16"/>
      <c r="CN43" s="16"/>
      <c r="CO43" s="16"/>
      <c r="CP43" s="16"/>
      <c r="CQ43" s="16"/>
      <c r="CR43" s="16" t="s">
        <v>72</v>
      </c>
      <c r="CS43" s="16"/>
      <c r="CT43" s="16"/>
      <c r="CU43" s="16"/>
      <c r="CV43" s="16"/>
      <c r="CW43" s="16"/>
      <c r="CX43" s="16" t="s">
        <v>73</v>
      </c>
      <c r="CY43" s="16"/>
      <c r="CZ43" s="16"/>
      <c r="DA43" s="16"/>
      <c r="DB43" s="16"/>
      <c r="DC43" s="16"/>
      <c r="DD43" s="16" t="s">
        <v>74</v>
      </c>
      <c r="DE43" s="16"/>
      <c r="DF43" s="16"/>
      <c r="DG43" s="16"/>
      <c r="DH43" s="16"/>
      <c r="DI43" s="16"/>
      <c r="DJ43" s="16" t="s">
        <v>75</v>
      </c>
      <c r="DK43" s="16"/>
      <c r="DL43" s="16"/>
      <c r="DM43" s="16"/>
      <c r="DN43" s="16"/>
      <c r="DO43" s="16"/>
      <c r="DP43" s="16" t="s">
        <v>76</v>
      </c>
      <c r="DQ43" s="16"/>
      <c r="DR43" s="16"/>
      <c r="DS43" s="16"/>
      <c r="DT43" s="16"/>
      <c r="DU43" s="16"/>
      <c r="DV43" s="16" t="s">
        <v>77</v>
      </c>
      <c r="DW43" s="16"/>
      <c r="DX43" s="16"/>
      <c r="DY43" s="16"/>
      <c r="DZ43" s="16"/>
      <c r="EA43" s="16"/>
      <c r="EB43" s="16" t="s">
        <v>78</v>
      </c>
      <c r="EC43" s="16"/>
      <c r="ED43" s="16"/>
      <c r="EE43" s="16"/>
      <c r="EF43" s="16"/>
      <c r="EG43" s="16"/>
      <c r="EH43" s="16" t="s">
        <v>79</v>
      </c>
      <c r="EI43" s="16"/>
      <c r="EJ43" s="16"/>
      <c r="EK43" s="16"/>
      <c r="EL43" s="16"/>
      <c r="EM43" s="16"/>
      <c r="EN43" s="16" t="s">
        <v>80</v>
      </c>
      <c r="EO43" s="16"/>
      <c r="EP43" s="16"/>
      <c r="EQ43" s="16"/>
      <c r="ER43" s="16"/>
      <c r="ES43" s="16"/>
      <c r="ET43" s="16" t="s">
        <v>81</v>
      </c>
      <c r="EU43" s="16"/>
      <c r="EV43" s="16"/>
      <c r="EW43" s="16"/>
      <c r="EX43" s="16"/>
      <c r="EY43" s="16"/>
      <c r="EZ43" s="16" t="s">
        <v>82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0</v>
      </c>
      <c r="AA45" s="19"/>
      <c r="AB45" s="19"/>
      <c r="AC45" s="19"/>
      <c r="AD45" s="19"/>
      <c r="AE45" s="19"/>
      <c r="AF45" s="19"/>
      <c r="AG45" s="19" t="n">
        <v>21</v>
      </c>
      <c r="AH45" s="19"/>
      <c r="AI45" s="19"/>
      <c r="AJ45" s="19"/>
      <c r="AK45" s="19"/>
      <c r="AL45" s="19"/>
      <c r="AM45" s="19"/>
      <c r="AN45" s="19" t="n">
        <v>22</v>
      </c>
      <c r="AO45" s="19"/>
      <c r="AP45" s="19"/>
      <c r="AQ45" s="19"/>
      <c r="AR45" s="19"/>
      <c r="AS45" s="19"/>
      <c r="AT45" s="19"/>
      <c r="AU45" s="19" t="n">
        <v>23</v>
      </c>
      <c r="AV45" s="19"/>
      <c r="AW45" s="19"/>
      <c r="AX45" s="19"/>
      <c r="AY45" s="19"/>
      <c r="AZ45" s="19"/>
      <c r="BA45" s="19" t="n">
        <v>24</v>
      </c>
      <c r="BB45" s="19"/>
      <c r="BC45" s="19"/>
      <c r="BD45" s="19"/>
      <c r="BE45" s="19"/>
      <c r="BF45" s="19"/>
      <c r="BG45" s="19" t="n">
        <v>25</v>
      </c>
      <c r="BH45" s="19"/>
      <c r="BI45" s="19"/>
      <c r="BJ45" s="19"/>
      <c r="BK45" s="19"/>
      <c r="BL45" s="19"/>
      <c r="BM45" s="19" t="n">
        <v>26</v>
      </c>
      <c r="BN45" s="19"/>
      <c r="BO45" s="19"/>
      <c r="BP45" s="19"/>
      <c r="BQ45" s="19"/>
      <c r="BR45" s="19"/>
      <c r="BS45" s="19" t="n">
        <v>27</v>
      </c>
      <c r="BT45" s="19"/>
      <c r="BU45" s="19"/>
      <c r="BV45" s="19"/>
      <c r="BW45" s="19"/>
      <c r="BX45" s="19"/>
      <c r="BY45" s="19"/>
      <c r="BZ45" s="19" t="n">
        <v>28</v>
      </c>
      <c r="CA45" s="19"/>
      <c r="CB45" s="19"/>
      <c r="CC45" s="19"/>
      <c r="CD45" s="19"/>
      <c r="CE45" s="19"/>
      <c r="CF45" s="19" t="n">
        <v>29</v>
      </c>
      <c r="CG45" s="19"/>
      <c r="CH45" s="19"/>
      <c r="CI45" s="19"/>
      <c r="CJ45" s="19"/>
      <c r="CK45" s="19"/>
      <c r="CL45" s="19" t="n">
        <v>30</v>
      </c>
      <c r="CM45" s="19"/>
      <c r="CN45" s="19"/>
      <c r="CO45" s="19"/>
      <c r="CP45" s="19"/>
      <c r="CQ45" s="19"/>
      <c r="CR45" s="19" t="n">
        <v>31</v>
      </c>
      <c r="CS45" s="19"/>
      <c r="CT45" s="19"/>
      <c r="CU45" s="19"/>
      <c r="CV45" s="19"/>
      <c r="CW45" s="19"/>
      <c r="CX45" s="19" t="n">
        <v>32</v>
      </c>
      <c r="CY45" s="19"/>
      <c r="CZ45" s="19"/>
      <c r="DA45" s="19"/>
      <c r="DB45" s="19"/>
      <c r="DC45" s="19"/>
      <c r="DD45" s="19" t="n">
        <v>33</v>
      </c>
      <c r="DE45" s="19"/>
      <c r="DF45" s="19"/>
      <c r="DG45" s="19"/>
      <c r="DH45" s="19"/>
      <c r="DI45" s="19"/>
      <c r="DJ45" s="19" t="n">
        <v>34</v>
      </c>
      <c r="DK45" s="19"/>
      <c r="DL45" s="19"/>
      <c r="DM45" s="19"/>
      <c r="DN45" s="19"/>
      <c r="DO45" s="19"/>
      <c r="DP45" s="19" t="n">
        <v>35</v>
      </c>
      <c r="DQ45" s="19"/>
      <c r="DR45" s="19"/>
      <c r="DS45" s="19"/>
      <c r="DT45" s="19"/>
      <c r="DU45" s="19"/>
      <c r="DV45" s="19" t="n">
        <v>36</v>
      </c>
      <c r="DW45" s="19"/>
      <c r="DX45" s="19"/>
      <c r="DY45" s="19"/>
      <c r="DZ45" s="19"/>
      <c r="EA45" s="19"/>
      <c r="EB45" s="19" t="n">
        <v>37</v>
      </c>
      <c r="EC45" s="19"/>
      <c r="ED45" s="19"/>
      <c r="EE45" s="19"/>
      <c r="EF45" s="19"/>
      <c r="EG45" s="19"/>
      <c r="EH45" s="19" t="n">
        <v>38</v>
      </c>
      <c r="EI45" s="19"/>
      <c r="EJ45" s="19"/>
      <c r="EK45" s="19"/>
      <c r="EL45" s="19"/>
      <c r="EM45" s="19"/>
      <c r="EN45" s="19" t="n">
        <v>39</v>
      </c>
      <c r="EO45" s="19"/>
      <c r="EP45" s="19"/>
      <c r="EQ45" s="19"/>
      <c r="ER45" s="19"/>
      <c r="ES45" s="19"/>
      <c r="ET45" s="19" t="n">
        <v>40</v>
      </c>
      <c r="EU45" s="19"/>
      <c r="EV45" s="19"/>
      <c r="EW45" s="19"/>
      <c r="EX45" s="19"/>
      <c r="EY45" s="19"/>
      <c r="EZ45" s="19" t="n">
        <v>41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4" t="n">
        <v>1</v>
      </c>
      <c r="B46" s="24"/>
      <c r="C46" s="24"/>
      <c r="D46" s="24"/>
      <c r="E46" s="24"/>
      <c r="F46" s="20" t="s">
        <v>32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1" t="n">
        <v>0</v>
      </c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 t="n">
        <v>0</v>
      </c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 t="n">
        <v>0</v>
      </c>
      <c r="BT46" s="21" t="s">
        <v>83</v>
      </c>
      <c r="BU46" s="21" t="s">
        <v>83</v>
      </c>
      <c r="BV46" s="21" t="s">
        <v>83</v>
      </c>
      <c r="BW46" s="21" t="s">
        <v>83</v>
      </c>
      <c r="BX46" s="21" t="s">
        <v>83</v>
      </c>
      <c r="BY46" s="21" t="s">
        <v>83</v>
      </c>
      <c r="BZ46" s="21"/>
      <c r="CA46" s="21"/>
      <c r="CB46" s="21"/>
      <c r="CC46" s="21"/>
      <c r="CD46" s="21"/>
      <c r="CE46" s="21"/>
      <c r="CF46" s="21" t="n">
        <v>0</v>
      </c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 t="n">
        <v>86</v>
      </c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 t="n">
        <v>52</v>
      </c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 t="n">
        <v>40</v>
      </c>
      <c r="EO46" s="21"/>
      <c r="EP46" s="21"/>
      <c r="EQ46" s="21"/>
      <c r="ER46" s="21"/>
      <c r="ES46" s="21"/>
      <c r="ET46" s="21" t="n">
        <v>0</v>
      </c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24" t="n">
        <v>2</v>
      </c>
      <c r="B47" s="24"/>
      <c r="C47" s="24"/>
      <c r="D47" s="24"/>
      <c r="E47" s="24"/>
      <c r="F47" s="20" t="s">
        <v>33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1" t="n">
        <v>99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 t="n">
        <v>13</v>
      </c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 t="n">
        <v>0</v>
      </c>
      <c r="BT47" s="21" t="s">
        <v>83</v>
      </c>
      <c r="BU47" s="21" t="s">
        <v>83</v>
      </c>
      <c r="BV47" s="21" t="s">
        <v>83</v>
      </c>
      <c r="BW47" s="21" t="s">
        <v>83</v>
      </c>
      <c r="BX47" s="21" t="s">
        <v>83</v>
      </c>
      <c r="BY47" s="21" t="s">
        <v>83</v>
      </c>
      <c r="BZ47" s="21"/>
      <c r="CA47" s="21"/>
      <c r="CB47" s="21"/>
      <c r="CC47" s="21"/>
      <c r="CD47" s="21"/>
      <c r="CE47" s="21"/>
      <c r="CF47" s="21" t="n">
        <v>3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 t="n">
        <v>110</v>
      </c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 t="n">
        <v>137</v>
      </c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 t="n">
        <v>0</v>
      </c>
      <c r="EO47" s="21"/>
      <c r="EP47" s="21"/>
      <c r="EQ47" s="21"/>
      <c r="ER47" s="21"/>
      <c r="ES47" s="21"/>
      <c r="ET47" s="21" t="n">
        <v>6</v>
      </c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24" t="s">
        <v>84</v>
      </c>
      <c r="B48" s="24"/>
      <c r="C48" s="24"/>
      <c r="D48" s="24"/>
      <c r="E48" s="24"/>
      <c r="F48" s="20" t="s">
        <v>3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 t="n">
        <v>17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 t="n">
        <v>2</v>
      </c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 t="n">
        <v>37</v>
      </c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 t="n">
        <v>4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 t="n">
        <v>40</v>
      </c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 t="n">
        <v>111</v>
      </c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 t="n">
        <v>0</v>
      </c>
      <c r="EO48" s="21"/>
      <c r="EP48" s="21"/>
      <c r="EQ48" s="21"/>
      <c r="ER48" s="21"/>
      <c r="ES48" s="21"/>
      <c r="ET48" s="21" t="n">
        <v>4</v>
      </c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24" t="s">
        <v>85</v>
      </c>
      <c r="B49" s="24"/>
      <c r="C49" s="24"/>
      <c r="D49" s="24"/>
      <c r="E49" s="24"/>
      <c r="F49" s="20" t="s">
        <v>3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1" t="n">
        <v>15</v>
      </c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 t="n">
        <v>0</v>
      </c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 t="n">
        <v>54</v>
      </c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 t="n">
        <v>3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 t="n">
        <v>68</v>
      </c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 t="n">
        <v>188</v>
      </c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 t="n">
        <v>290</v>
      </c>
      <c r="EO49" s="21"/>
      <c r="EP49" s="21"/>
      <c r="EQ49" s="21"/>
      <c r="ER49" s="21"/>
      <c r="ES49" s="21"/>
      <c r="ET49" s="21" t="n">
        <v>67</v>
      </c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24" t="s">
        <v>86</v>
      </c>
      <c r="B50" s="24"/>
      <c r="C50" s="24"/>
      <c r="D50" s="24"/>
      <c r="E50" s="24"/>
      <c r="F50" s="20" t="s">
        <v>3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1" t="n">
        <v>114</v>
      </c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 t="n">
        <v>3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 t="n">
        <v>80</v>
      </c>
      <c r="BT50" s="21" t="s">
        <v>83</v>
      </c>
      <c r="BU50" s="21" t="s">
        <v>83</v>
      </c>
      <c r="BV50" s="21" t="s">
        <v>83</v>
      </c>
      <c r="BW50" s="21" t="s">
        <v>83</v>
      </c>
      <c r="BX50" s="21" t="s">
        <v>83</v>
      </c>
      <c r="BY50" s="21" t="s">
        <v>83</v>
      </c>
      <c r="BZ50" s="21"/>
      <c r="CA50" s="21"/>
      <c r="CB50" s="21"/>
      <c r="CC50" s="21"/>
      <c r="CD50" s="21"/>
      <c r="CE50" s="21"/>
      <c r="CF50" s="21" t="n">
        <v>7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 t="n">
        <v>118</v>
      </c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 t="n">
        <v>98</v>
      </c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 t="n">
        <v>0</v>
      </c>
      <c r="EO50" s="21"/>
      <c r="EP50" s="21"/>
      <c r="EQ50" s="21"/>
      <c r="ER50" s="21"/>
      <c r="ES50" s="21"/>
      <c r="ET50" s="21" t="n">
        <v>24</v>
      </c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24" t="s">
        <v>87</v>
      </c>
      <c r="B51" s="24"/>
      <c r="C51" s="24"/>
      <c r="D51" s="24"/>
      <c r="E51" s="24"/>
      <c r="F51" s="20" t="s">
        <v>37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1" t="n">
        <v>10</v>
      </c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 t="n">
        <v>0</v>
      </c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 t="n">
        <v>24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 t="n">
        <v>2</v>
      </c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 t="n">
        <v>56</v>
      </c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 t="n">
        <v>105</v>
      </c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 t="n">
        <v>0</v>
      </c>
      <c r="EO51" s="21"/>
      <c r="EP51" s="21"/>
      <c r="EQ51" s="21"/>
      <c r="ER51" s="21"/>
      <c r="ES51" s="21"/>
      <c r="ET51" s="21" t="n">
        <v>0</v>
      </c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24" t="s">
        <v>88</v>
      </c>
      <c r="B52" s="24"/>
      <c r="C52" s="24"/>
      <c r="D52" s="24"/>
      <c r="E52" s="24"/>
      <c r="F52" s="20" t="s">
        <v>38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1" t="n">
        <v>25</v>
      </c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 t="n">
        <v>0</v>
      </c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 t="n">
        <v>75</v>
      </c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 t="n">
        <v>2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 t="n">
        <v>73</v>
      </c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 t="n">
        <v>81</v>
      </c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 t="n">
        <v>0</v>
      </c>
      <c r="EO52" s="21"/>
      <c r="EP52" s="21"/>
      <c r="EQ52" s="21"/>
      <c r="ER52" s="21"/>
      <c r="ES52" s="21"/>
      <c r="ET52" s="21" t="n">
        <v>0</v>
      </c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24" t="s">
        <v>89</v>
      </c>
      <c r="B53" s="24"/>
      <c r="C53" s="24"/>
      <c r="D53" s="24"/>
      <c r="E53" s="24"/>
      <c r="F53" s="20" t="s">
        <v>3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1" t="n">
        <v>52</v>
      </c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 t="n">
        <v>0</v>
      </c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 t="n">
        <v>49</v>
      </c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 t="n">
        <v>1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 t="n">
        <v>111</v>
      </c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 t="n">
        <v>265</v>
      </c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 t="n">
        <v>23</v>
      </c>
      <c r="EO53" s="21"/>
      <c r="EP53" s="21"/>
      <c r="EQ53" s="21"/>
      <c r="ER53" s="21"/>
      <c r="ES53" s="21"/>
      <c r="ET53" s="21" t="n">
        <v>64</v>
      </c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24" t="s">
        <v>90</v>
      </c>
      <c r="B54" s="24"/>
      <c r="C54" s="24"/>
      <c r="D54" s="24"/>
      <c r="E54" s="24"/>
      <c r="F54" s="20" t="s">
        <v>4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1" t="n">
        <v>131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 t="n">
        <v>3</v>
      </c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 t="n">
        <v>58</v>
      </c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 t="n">
        <v>12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 t="n">
        <v>214</v>
      </c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 t="n">
        <v>201</v>
      </c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 t="n">
        <v>0</v>
      </c>
      <c r="EO54" s="21"/>
      <c r="EP54" s="21"/>
      <c r="EQ54" s="21"/>
      <c r="ER54" s="21"/>
      <c r="ES54" s="21"/>
      <c r="ET54" s="21" t="n">
        <v>32</v>
      </c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24" t="s">
        <v>91</v>
      </c>
      <c r="B55" s="24"/>
      <c r="C55" s="24"/>
      <c r="D55" s="24"/>
      <c r="E55" s="24"/>
      <c r="F55" s="20" t="s">
        <v>4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1" t="n">
        <v>2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 t="n">
        <v>0</v>
      </c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 t="n">
        <v>0</v>
      </c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 t="n">
        <v>1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 t="n">
        <v>92</v>
      </c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 t="n">
        <v>39</v>
      </c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 t="n">
        <v>0</v>
      </c>
      <c r="EO55" s="21"/>
      <c r="EP55" s="21"/>
      <c r="EQ55" s="21"/>
      <c r="ER55" s="21"/>
      <c r="ES55" s="21"/>
      <c r="ET55" s="21" t="n">
        <v>6</v>
      </c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24" t="s">
        <v>92</v>
      </c>
      <c r="B56" s="24"/>
      <c r="C56" s="24"/>
      <c r="D56" s="24"/>
      <c r="E56" s="24"/>
      <c r="F56" s="20" t="s">
        <v>42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1" t="n">
        <v>0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 t="n">
        <v>0</v>
      </c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 t="n">
        <v>0</v>
      </c>
      <c r="BT56" s="21" t="s">
        <v>83</v>
      </c>
      <c r="BU56" s="21" t="s">
        <v>83</v>
      </c>
      <c r="BV56" s="21" t="s">
        <v>83</v>
      </c>
      <c r="BW56" s="21" t="s">
        <v>83</v>
      </c>
      <c r="BX56" s="21" t="s">
        <v>83</v>
      </c>
      <c r="BY56" s="21" t="s">
        <v>83</v>
      </c>
      <c r="BZ56" s="21"/>
      <c r="CA56" s="21"/>
      <c r="CB56" s="21"/>
      <c r="CC56" s="21"/>
      <c r="CD56" s="21"/>
      <c r="CE56" s="21"/>
      <c r="CF56" s="21" t="n">
        <v>0</v>
      </c>
      <c r="CG56" s="21" t="n">
        <v>0</v>
      </c>
      <c r="CH56" s="21" t="n">
        <v>0</v>
      </c>
      <c r="CI56" s="21" t="n">
        <v>0</v>
      </c>
      <c r="CJ56" s="21" t="n">
        <v>0</v>
      </c>
      <c r="CK56" s="21" t="n">
        <v>0</v>
      </c>
      <c r="CL56" s="21"/>
      <c r="CM56" s="21"/>
      <c r="CN56" s="21"/>
      <c r="CO56" s="21"/>
      <c r="CP56" s="21"/>
      <c r="CQ56" s="21"/>
      <c r="CR56" s="21" t="n">
        <v>163</v>
      </c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 t="n">
        <v>91</v>
      </c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 t="n">
        <v>0</v>
      </c>
      <c r="EO56" s="21"/>
      <c r="EP56" s="21"/>
      <c r="EQ56" s="21"/>
      <c r="ER56" s="21"/>
      <c r="ES56" s="21"/>
      <c r="ET56" s="21" t="n">
        <v>0</v>
      </c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24" t="s">
        <v>93</v>
      </c>
      <c r="B57" s="24"/>
      <c r="C57" s="24"/>
      <c r="D57" s="24"/>
      <c r="E57" s="24"/>
      <c r="F57" s="20" t="s">
        <v>43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1" t="n">
        <v>114</v>
      </c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 t="n">
        <v>6</v>
      </c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 t="n">
        <v>105</v>
      </c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 t="n">
        <v>10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 t="n">
        <v>140</v>
      </c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 t="n">
        <v>125</v>
      </c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 t="n">
        <v>22</v>
      </c>
      <c r="EO57" s="21"/>
      <c r="EP57" s="21"/>
      <c r="EQ57" s="21"/>
      <c r="ER57" s="21"/>
      <c r="ES57" s="21"/>
      <c r="ET57" s="21" t="n">
        <v>3</v>
      </c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24" t="s">
        <v>94</v>
      </c>
      <c r="B58" s="24"/>
      <c r="C58" s="24"/>
      <c r="D58" s="24"/>
      <c r="E58" s="24"/>
      <c r="F58" s="20" t="s">
        <v>44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1" t="n">
        <v>58</v>
      </c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 t="n">
        <v>0</v>
      </c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 t="n">
        <v>1</v>
      </c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 t="n">
        <v>3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 t="n">
        <v>97</v>
      </c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 t="n">
        <v>247</v>
      </c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 t="n">
        <v>6</v>
      </c>
      <c r="EO58" s="21"/>
      <c r="EP58" s="21"/>
      <c r="EQ58" s="21"/>
      <c r="ER58" s="21"/>
      <c r="ES58" s="21"/>
      <c r="ET58" s="21" t="n">
        <v>0</v>
      </c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24" t="s">
        <v>95</v>
      </c>
      <c r="B59" s="24"/>
      <c r="C59" s="24"/>
      <c r="D59" s="24"/>
      <c r="E59" s="24"/>
      <c r="F59" s="20" t="s">
        <v>45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1" t="n">
        <v>6</v>
      </c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 t="n">
        <v>0</v>
      </c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 t="n">
        <v>0</v>
      </c>
      <c r="BT59" s="21" t="s">
        <v>83</v>
      </c>
      <c r="BU59" s="21" t="s">
        <v>83</v>
      </c>
      <c r="BV59" s="21" t="s">
        <v>83</v>
      </c>
      <c r="BW59" s="21" t="s">
        <v>83</v>
      </c>
      <c r="BX59" s="21" t="s">
        <v>83</v>
      </c>
      <c r="BY59" s="21" t="s">
        <v>83</v>
      </c>
      <c r="BZ59" s="21"/>
      <c r="CA59" s="21"/>
      <c r="CB59" s="21"/>
      <c r="CC59" s="21"/>
      <c r="CD59" s="21"/>
      <c r="CE59" s="21"/>
      <c r="CF59" s="21" t="n">
        <v>2</v>
      </c>
      <c r="CG59" s="21" t="n">
        <v>0</v>
      </c>
      <c r="CH59" s="21" t="n">
        <v>0</v>
      </c>
      <c r="CI59" s="21" t="n">
        <v>0</v>
      </c>
      <c r="CJ59" s="21" t="n">
        <v>0</v>
      </c>
      <c r="CK59" s="21" t="n">
        <v>0</v>
      </c>
      <c r="CL59" s="21"/>
      <c r="CM59" s="21"/>
      <c r="CN59" s="21"/>
      <c r="CO59" s="21"/>
      <c r="CP59" s="21"/>
      <c r="CQ59" s="21"/>
      <c r="CR59" s="21" t="n">
        <v>111</v>
      </c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 t="n">
        <v>61</v>
      </c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 t="n">
        <v>0</v>
      </c>
      <c r="EO59" s="21"/>
      <c r="EP59" s="21"/>
      <c r="EQ59" s="21"/>
      <c r="ER59" s="21"/>
      <c r="ES59" s="21"/>
      <c r="ET59" s="21" t="n">
        <v>0</v>
      </c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24" t="s">
        <v>96</v>
      </c>
      <c r="B60" s="24"/>
      <c r="C60" s="24"/>
      <c r="D60" s="24"/>
      <c r="E60" s="24"/>
      <c r="F60" s="20" t="s">
        <v>46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1" t="n">
        <v>65</v>
      </c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 t="n">
        <v>3</v>
      </c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 t="n">
        <v>91</v>
      </c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 t="n">
        <v>30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 t="n">
        <v>76</v>
      </c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 t="n">
        <v>152</v>
      </c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 t="n">
        <v>0</v>
      </c>
      <c r="EO60" s="21"/>
      <c r="EP60" s="21"/>
      <c r="EQ60" s="21"/>
      <c r="ER60" s="21"/>
      <c r="ES60" s="21"/>
      <c r="ET60" s="21" t="n">
        <v>10</v>
      </c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24" t="s">
        <v>97</v>
      </c>
      <c r="B61" s="24"/>
      <c r="C61" s="24"/>
      <c r="D61" s="24"/>
      <c r="E61" s="24"/>
      <c r="F61" s="20" t="s">
        <v>4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1" t="n">
        <v>24</v>
      </c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 t="n">
        <v>0</v>
      </c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 t="n">
        <v>0</v>
      </c>
      <c r="BT61" s="21" t="s">
        <v>83</v>
      </c>
      <c r="BU61" s="21" t="s">
        <v>83</v>
      </c>
      <c r="BV61" s="21" t="s">
        <v>83</v>
      </c>
      <c r="BW61" s="21" t="s">
        <v>83</v>
      </c>
      <c r="BX61" s="21" t="s">
        <v>83</v>
      </c>
      <c r="BY61" s="21" t="s">
        <v>83</v>
      </c>
      <c r="BZ61" s="21"/>
      <c r="CA61" s="21"/>
      <c r="CB61" s="21"/>
      <c r="CC61" s="21"/>
      <c r="CD61" s="21"/>
      <c r="CE61" s="21"/>
      <c r="CF61" s="21" t="n">
        <v>0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 t="n">
        <v>160</v>
      </c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 t="n">
        <v>221</v>
      </c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 t="n">
        <v>0</v>
      </c>
      <c r="EO61" s="21"/>
      <c r="EP61" s="21"/>
      <c r="EQ61" s="21"/>
      <c r="ER61" s="21"/>
      <c r="ES61" s="21"/>
      <c r="ET61" s="21" t="n">
        <v>0</v>
      </c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24" t="s">
        <v>98</v>
      </c>
      <c r="B62" s="24"/>
      <c r="C62" s="24"/>
      <c r="D62" s="24"/>
      <c r="E62" s="24"/>
      <c r="F62" s="20" t="s">
        <v>4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1" t="n">
        <v>18</v>
      </c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 t="n">
        <v>0</v>
      </c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 t="n">
        <v>0</v>
      </c>
      <c r="BT62" s="21" t="s">
        <v>83</v>
      </c>
      <c r="BU62" s="21" t="s">
        <v>83</v>
      </c>
      <c r="BV62" s="21" t="s">
        <v>83</v>
      </c>
      <c r="BW62" s="21" t="s">
        <v>83</v>
      </c>
      <c r="BX62" s="21" t="s">
        <v>83</v>
      </c>
      <c r="BY62" s="21" t="s">
        <v>83</v>
      </c>
      <c r="BZ62" s="21"/>
      <c r="CA62" s="21"/>
      <c r="CB62" s="21"/>
      <c r="CC62" s="21"/>
      <c r="CD62" s="21"/>
      <c r="CE62" s="21"/>
      <c r="CF62" s="21" t="n">
        <v>1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 t="n">
        <v>99</v>
      </c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 t="n">
        <v>181</v>
      </c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 t="n">
        <v>0</v>
      </c>
      <c r="EO62" s="21"/>
      <c r="EP62" s="21"/>
      <c r="EQ62" s="21"/>
      <c r="ER62" s="21"/>
      <c r="ES62" s="21"/>
      <c r="ET62" s="21" t="n">
        <v>6</v>
      </c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24" t="s">
        <v>99</v>
      </c>
      <c r="B63" s="24"/>
      <c r="C63" s="24"/>
      <c r="D63" s="24"/>
      <c r="E63" s="24"/>
      <c r="F63" s="20" t="s">
        <v>4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1" t="n">
        <v>12</v>
      </c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 t="n">
        <v>0</v>
      </c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 t="n">
        <v>0</v>
      </c>
      <c r="BT63" s="21" t="s">
        <v>83</v>
      </c>
      <c r="BU63" s="21" t="s">
        <v>83</v>
      </c>
      <c r="BV63" s="21" t="s">
        <v>83</v>
      </c>
      <c r="BW63" s="21" t="s">
        <v>83</v>
      </c>
      <c r="BX63" s="21" t="s">
        <v>83</v>
      </c>
      <c r="BY63" s="21" t="s">
        <v>83</v>
      </c>
      <c r="BZ63" s="21"/>
      <c r="CA63" s="21"/>
      <c r="CB63" s="21"/>
      <c r="CC63" s="21"/>
      <c r="CD63" s="21"/>
      <c r="CE63" s="21"/>
      <c r="CF63" s="21" t="n">
        <v>12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 t="n">
        <v>209</v>
      </c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 t="n">
        <v>136</v>
      </c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 t="n">
        <v>0</v>
      </c>
      <c r="EO63" s="21"/>
      <c r="EP63" s="21"/>
      <c r="EQ63" s="21"/>
      <c r="ER63" s="21"/>
      <c r="ES63" s="21"/>
      <c r="ET63" s="21" t="n">
        <v>0</v>
      </c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24" t="s">
        <v>6</v>
      </c>
      <c r="B64" s="24"/>
      <c r="C64" s="24"/>
      <c r="D64" s="24"/>
      <c r="E64" s="24"/>
      <c r="F64" s="20" t="s">
        <v>5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1" t="n">
        <v>109</v>
      </c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 t="n">
        <v>12</v>
      </c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 t="n">
        <v>0</v>
      </c>
      <c r="BT64" s="21" t="s">
        <v>83</v>
      </c>
      <c r="BU64" s="21" t="s">
        <v>83</v>
      </c>
      <c r="BV64" s="21" t="s">
        <v>83</v>
      </c>
      <c r="BW64" s="21" t="s">
        <v>83</v>
      </c>
      <c r="BX64" s="21" t="s">
        <v>83</v>
      </c>
      <c r="BY64" s="21" t="s">
        <v>83</v>
      </c>
      <c r="BZ64" s="21"/>
      <c r="CA64" s="21"/>
      <c r="CB64" s="21"/>
      <c r="CC64" s="21"/>
      <c r="CD64" s="21"/>
      <c r="CE64" s="21"/>
      <c r="CF64" s="21" t="n">
        <v>6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 t="n">
        <v>73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 t="n">
        <v>194</v>
      </c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 t="n">
        <v>0</v>
      </c>
      <c r="EO64" s="21"/>
      <c r="EP64" s="21"/>
      <c r="EQ64" s="21"/>
      <c r="ER64" s="21"/>
      <c r="ES64" s="21"/>
      <c r="ET64" s="21" t="n">
        <v>14</v>
      </c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24" t="s">
        <v>100</v>
      </c>
      <c r="B65" s="24"/>
      <c r="C65" s="24"/>
      <c r="D65" s="24"/>
      <c r="E65" s="24"/>
      <c r="F65" s="20" t="s">
        <v>5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1" t="n">
        <v>82</v>
      </c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 t="n">
        <v>12</v>
      </c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 t="n">
        <v>27</v>
      </c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 t="n">
        <v>8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 t="n">
        <v>81</v>
      </c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 t="n">
        <v>184</v>
      </c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 t="n">
        <v>0</v>
      </c>
      <c r="EO65" s="21"/>
      <c r="EP65" s="21"/>
      <c r="EQ65" s="21"/>
      <c r="ER65" s="21"/>
      <c r="ES65" s="21"/>
      <c r="ET65" s="21" t="n">
        <v>5</v>
      </c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24" t="s">
        <v>101</v>
      </c>
      <c r="B66" s="24"/>
      <c r="C66" s="24"/>
      <c r="D66" s="24"/>
      <c r="E66" s="24"/>
      <c r="F66" s="20" t="s">
        <v>5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1" t="n">
        <v>88</v>
      </c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 t="n">
        <v>0</v>
      </c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 t="n">
        <v>138</v>
      </c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 t="n">
        <v>18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 t="n">
        <v>153</v>
      </c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 t="n">
        <v>387</v>
      </c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 t="n">
        <v>50</v>
      </c>
      <c r="EO66" s="21"/>
      <c r="EP66" s="21"/>
      <c r="EQ66" s="21"/>
      <c r="ER66" s="21"/>
      <c r="ES66" s="21"/>
      <c r="ET66" s="21" t="n">
        <v>0</v>
      </c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24" t="s">
        <v>102</v>
      </c>
      <c r="B67" s="24"/>
      <c r="C67" s="24"/>
      <c r="D67" s="24"/>
      <c r="E67" s="24"/>
      <c r="F67" s="20" t="s">
        <v>53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1" t="n">
        <v>26</v>
      </c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 t="n">
        <v>0</v>
      </c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 t="n">
        <v>152</v>
      </c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 t="n">
        <v>0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 t="n">
        <v>105</v>
      </c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 t="n">
        <v>72</v>
      </c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 t="n">
        <v>76</v>
      </c>
      <c r="EO67" s="21"/>
      <c r="EP67" s="21"/>
      <c r="EQ67" s="21"/>
      <c r="ER67" s="21"/>
      <c r="ES67" s="21"/>
      <c r="ET67" s="21" t="n">
        <v>5</v>
      </c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24" t="s">
        <v>103</v>
      </c>
      <c r="B68" s="24"/>
      <c r="C68" s="24"/>
      <c r="D68" s="24"/>
      <c r="E68" s="24"/>
      <c r="F68" s="20" t="s">
        <v>54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1" t="n">
        <v>33</v>
      </c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 t="n">
        <v>0</v>
      </c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 t="n">
        <v>37</v>
      </c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 t="n">
        <v>4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 t="n">
        <v>14</v>
      </c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 t="n">
        <v>32</v>
      </c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 t="n">
        <v>0</v>
      </c>
      <c r="EO68" s="21"/>
      <c r="EP68" s="21"/>
      <c r="EQ68" s="21"/>
      <c r="ER68" s="21"/>
      <c r="ES68" s="21"/>
      <c r="ET68" s="21" t="n">
        <v>21</v>
      </c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24" t="s">
        <v>104</v>
      </c>
      <c r="B69" s="24"/>
      <c r="C69" s="24"/>
      <c r="D69" s="24"/>
      <c r="E69" s="24"/>
      <c r="F69" s="20" t="s">
        <v>55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1" t="n">
        <v>77</v>
      </c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 t="n">
        <v>4</v>
      </c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 t="n">
        <v>84</v>
      </c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 t="n">
        <v>12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 t="n">
        <v>107</v>
      </c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 t="n">
        <v>127</v>
      </c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 t="n">
        <v>167</v>
      </c>
      <c r="EO69" s="21"/>
      <c r="EP69" s="21"/>
      <c r="EQ69" s="21"/>
      <c r="ER69" s="21"/>
      <c r="ES69" s="21"/>
      <c r="ET69" s="21" t="n">
        <v>5</v>
      </c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24" t="s">
        <v>105</v>
      </c>
      <c r="B70" s="24"/>
      <c r="C70" s="24"/>
      <c r="D70" s="24"/>
      <c r="E70" s="24"/>
      <c r="F70" s="20" t="s">
        <v>56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1" t="n">
        <v>74</v>
      </c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 t="n">
        <v>0</v>
      </c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 t="n">
        <v>32</v>
      </c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 t="n">
        <v>1</v>
      </c>
      <c r="CG70" s="21" t="n">
        <v>0</v>
      </c>
      <c r="CH70" s="21" t="n">
        <v>0</v>
      </c>
      <c r="CI70" s="21" t="n">
        <v>0</v>
      </c>
      <c r="CJ70" s="21" t="n">
        <v>0</v>
      </c>
      <c r="CK70" s="21" t="n">
        <v>0</v>
      </c>
      <c r="CL70" s="21"/>
      <c r="CM70" s="21"/>
      <c r="CN70" s="21"/>
      <c r="CO70" s="21"/>
      <c r="CP70" s="21"/>
      <c r="CQ70" s="21"/>
      <c r="CR70" s="21" t="n">
        <v>39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 t="n">
        <v>37</v>
      </c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 t="n">
        <v>0</v>
      </c>
      <c r="EO70" s="21"/>
      <c r="EP70" s="21"/>
      <c r="EQ70" s="21"/>
      <c r="ER70" s="21"/>
      <c r="ES70" s="21"/>
      <c r="ET70" s="21" t="n">
        <v>13</v>
      </c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25.5" hidden="false" customHeight="true" outlineLevel="0" collapsed="false">
      <c r="A71" s="9"/>
      <c r="B71" s="22" t="s">
        <v>5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1" t="n">
        <v>1251</v>
      </c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 t="n">
        <v>58</v>
      </c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 t="n">
        <f aca="false">SUM(BS46:BY70)</f>
        <v>1044</v>
      </c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 t="n">
        <v>142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 t="n">
        <v>2595</v>
      </c>
      <c r="CS71" s="21" t="n">
        <v>2498</v>
      </c>
      <c r="CT71" s="21" t="n">
        <v>2498</v>
      </c>
      <c r="CU71" s="21" t="n">
        <v>2498</v>
      </c>
      <c r="CV71" s="21" t="n">
        <v>2498</v>
      </c>
      <c r="CW71" s="21" t="n">
        <v>2498</v>
      </c>
      <c r="CX71" s="21"/>
      <c r="CY71" s="21"/>
      <c r="CZ71" s="21"/>
      <c r="DA71" s="21"/>
      <c r="DB71" s="21"/>
      <c r="DC71" s="21"/>
      <c r="DD71" s="21" t="n">
        <v>3524</v>
      </c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 t="n">
        <v>674</v>
      </c>
      <c r="EO71" s="21"/>
      <c r="EP71" s="21"/>
      <c r="EQ71" s="21"/>
      <c r="ER71" s="21"/>
      <c r="ES71" s="21"/>
      <c r="ET71" s="21" t="n">
        <f aca="false">SUM(ET46:EY70)</f>
        <v>285</v>
      </c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3" customFormat="false" ht="12.75" hidden="false" customHeight="true" outlineLevel="0" collapsed="false">
      <c r="FE73" s="2" t="s">
        <v>58</v>
      </c>
    </row>
    <row r="75" customFormat="false" ht="25.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60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81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106</v>
      </c>
      <c r="AA76" s="16"/>
      <c r="AB76" s="16"/>
      <c r="AC76" s="16"/>
      <c r="AD76" s="16"/>
      <c r="AE76" s="16"/>
      <c r="AF76" s="16" t="s">
        <v>107</v>
      </c>
      <c r="AG76" s="16"/>
      <c r="AH76" s="16"/>
      <c r="AI76" s="16"/>
      <c r="AJ76" s="16"/>
      <c r="AK76" s="16"/>
      <c r="AL76" s="16" t="s">
        <v>108</v>
      </c>
      <c r="AM76" s="16"/>
      <c r="AN76" s="16"/>
      <c r="AO76" s="16"/>
      <c r="AP76" s="16"/>
      <c r="AQ76" s="16"/>
      <c r="AR76" s="16" t="s">
        <v>109</v>
      </c>
      <c r="AS76" s="16"/>
      <c r="AT76" s="16"/>
      <c r="AU76" s="16"/>
      <c r="AV76" s="16"/>
      <c r="AW76" s="16"/>
      <c r="AX76" s="16" t="s">
        <v>110</v>
      </c>
      <c r="AY76" s="16"/>
      <c r="AZ76" s="16"/>
      <c r="BA76" s="16"/>
      <c r="BB76" s="16"/>
      <c r="BC76" s="16"/>
      <c r="BD76" s="16" t="s">
        <v>111</v>
      </c>
      <c r="BE76" s="16"/>
      <c r="BF76" s="16"/>
      <c r="BG76" s="16"/>
      <c r="BH76" s="16"/>
      <c r="BI76" s="16"/>
      <c r="BJ76" s="16" t="s">
        <v>112</v>
      </c>
      <c r="BK76" s="16"/>
      <c r="BL76" s="16"/>
      <c r="BM76" s="16"/>
      <c r="BN76" s="16"/>
      <c r="BO76" s="16"/>
      <c r="BP76" s="16" t="s">
        <v>113</v>
      </c>
      <c r="BQ76" s="16"/>
      <c r="BR76" s="16"/>
      <c r="BS76" s="16"/>
      <c r="BT76" s="16"/>
      <c r="BU76" s="16"/>
      <c r="BV76" s="16"/>
      <c r="BW76" s="16" t="s">
        <v>114</v>
      </c>
      <c r="BX76" s="16"/>
      <c r="BY76" s="16"/>
      <c r="BZ76" s="16"/>
      <c r="CA76" s="16"/>
      <c r="CB76" s="16"/>
      <c r="CC76" s="16" t="s">
        <v>115</v>
      </c>
      <c r="CD76" s="16"/>
      <c r="CE76" s="16"/>
      <c r="CF76" s="16"/>
      <c r="CG76" s="16"/>
      <c r="CH76" s="16"/>
      <c r="CI76" s="16" t="s">
        <v>116</v>
      </c>
      <c r="CJ76" s="16"/>
      <c r="CK76" s="16"/>
      <c r="CL76" s="16"/>
      <c r="CM76" s="16"/>
      <c r="CN76" s="16"/>
      <c r="CO76" s="16" t="s">
        <v>117</v>
      </c>
      <c r="CP76" s="16"/>
      <c r="CQ76" s="16"/>
      <c r="CR76" s="16"/>
      <c r="CS76" s="16"/>
      <c r="CT76" s="16"/>
      <c r="CU76" s="25" t="s">
        <v>118</v>
      </c>
      <c r="CV76" s="25"/>
      <c r="CW76" s="25"/>
      <c r="CX76" s="25"/>
      <c r="CY76" s="25"/>
      <c r="CZ76" s="25"/>
      <c r="DA76" s="16" t="s">
        <v>119</v>
      </c>
      <c r="DB76" s="16"/>
      <c r="DC76" s="16"/>
      <c r="DD76" s="16"/>
      <c r="DE76" s="16"/>
      <c r="DF76" s="16"/>
      <c r="DG76" s="16" t="s">
        <v>120</v>
      </c>
      <c r="DH76" s="16"/>
      <c r="DI76" s="16"/>
      <c r="DJ76" s="16"/>
      <c r="DK76" s="16"/>
      <c r="DL76" s="16" t="s">
        <v>121</v>
      </c>
      <c r="DM76" s="16"/>
      <c r="DN76" s="16"/>
      <c r="DO76" s="16"/>
      <c r="DP76" s="16"/>
      <c r="DQ76" s="16"/>
      <c r="DR76" s="16" t="s">
        <v>122</v>
      </c>
      <c r="DS76" s="16"/>
      <c r="DT76" s="16"/>
      <c r="DU76" s="16"/>
      <c r="DV76" s="16"/>
      <c r="DW76" s="16" t="s">
        <v>123</v>
      </c>
      <c r="DX76" s="16"/>
      <c r="DY76" s="16"/>
      <c r="DZ76" s="16"/>
      <c r="EA76" s="16"/>
      <c r="EB76" s="16" t="s">
        <v>124</v>
      </c>
      <c r="EC76" s="16"/>
      <c r="ED76" s="16"/>
      <c r="EE76" s="16"/>
      <c r="EF76" s="16"/>
      <c r="EG76" s="16" t="s">
        <v>125</v>
      </c>
      <c r="EH76" s="16"/>
      <c r="EI76" s="16"/>
      <c r="EJ76" s="16"/>
      <c r="EK76" s="16"/>
      <c r="EL76" s="16" t="s">
        <v>126</v>
      </c>
      <c r="EM76" s="16"/>
      <c r="EN76" s="16"/>
      <c r="EO76" s="16"/>
      <c r="EP76" s="16"/>
      <c r="EQ76" s="16" t="s">
        <v>127</v>
      </c>
      <c r="ER76" s="16"/>
      <c r="ES76" s="16"/>
      <c r="ET76" s="16"/>
      <c r="EU76" s="16"/>
      <c r="EV76" s="16" t="s">
        <v>128</v>
      </c>
      <c r="EW76" s="16"/>
      <c r="EX76" s="16"/>
      <c r="EY76" s="16"/>
      <c r="EZ76" s="16"/>
      <c r="FA76" s="16" t="s">
        <v>129</v>
      </c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2</v>
      </c>
      <c r="AA78" s="19"/>
      <c r="AB78" s="19"/>
      <c r="AC78" s="19"/>
      <c r="AD78" s="19"/>
      <c r="AE78" s="19"/>
      <c r="AF78" s="19" t="n">
        <v>43</v>
      </c>
      <c r="AG78" s="19"/>
      <c r="AH78" s="19"/>
      <c r="AI78" s="19"/>
      <c r="AJ78" s="19"/>
      <c r="AK78" s="19"/>
      <c r="AL78" s="19" t="n">
        <v>44</v>
      </c>
      <c r="AM78" s="19"/>
      <c r="AN78" s="19"/>
      <c r="AO78" s="19"/>
      <c r="AP78" s="19"/>
      <c r="AQ78" s="19"/>
      <c r="AR78" s="19" t="n">
        <v>45</v>
      </c>
      <c r="AS78" s="19"/>
      <c r="AT78" s="19"/>
      <c r="AU78" s="19"/>
      <c r="AV78" s="19"/>
      <c r="AW78" s="19"/>
      <c r="AX78" s="19" t="n">
        <v>46</v>
      </c>
      <c r="AY78" s="19"/>
      <c r="AZ78" s="19"/>
      <c r="BA78" s="19"/>
      <c r="BB78" s="19"/>
      <c r="BC78" s="19"/>
      <c r="BD78" s="19" t="n">
        <v>47</v>
      </c>
      <c r="BE78" s="19"/>
      <c r="BF78" s="19"/>
      <c r="BG78" s="19"/>
      <c r="BH78" s="19"/>
      <c r="BI78" s="19"/>
      <c r="BJ78" s="19" t="n">
        <v>48</v>
      </c>
      <c r="BK78" s="19"/>
      <c r="BL78" s="19"/>
      <c r="BM78" s="19"/>
      <c r="BN78" s="19"/>
      <c r="BO78" s="19"/>
      <c r="BP78" s="19" t="n">
        <v>49</v>
      </c>
      <c r="BQ78" s="19"/>
      <c r="BR78" s="19"/>
      <c r="BS78" s="19"/>
      <c r="BT78" s="19"/>
      <c r="BU78" s="19"/>
      <c r="BV78" s="19"/>
      <c r="BW78" s="19" t="n">
        <v>50</v>
      </c>
      <c r="BX78" s="19"/>
      <c r="BY78" s="19"/>
      <c r="BZ78" s="19"/>
      <c r="CA78" s="19"/>
      <c r="CB78" s="19"/>
      <c r="CC78" s="19" t="n">
        <v>51</v>
      </c>
      <c r="CD78" s="19"/>
      <c r="CE78" s="19"/>
      <c r="CF78" s="19"/>
      <c r="CG78" s="19"/>
      <c r="CH78" s="19"/>
      <c r="CI78" s="19" t="n">
        <v>52</v>
      </c>
      <c r="CJ78" s="19"/>
      <c r="CK78" s="19"/>
      <c r="CL78" s="19"/>
      <c r="CM78" s="19"/>
      <c r="CN78" s="19"/>
      <c r="CO78" s="19" t="n">
        <v>53</v>
      </c>
      <c r="CP78" s="19"/>
      <c r="CQ78" s="19"/>
      <c r="CR78" s="19"/>
      <c r="CS78" s="19"/>
      <c r="CT78" s="19"/>
      <c r="CU78" s="19" t="n">
        <v>54</v>
      </c>
      <c r="CV78" s="19"/>
      <c r="CW78" s="19"/>
      <c r="CX78" s="19"/>
      <c r="CY78" s="19"/>
      <c r="CZ78" s="19"/>
      <c r="DA78" s="19" t="n">
        <v>55</v>
      </c>
      <c r="DB78" s="19"/>
      <c r="DC78" s="19"/>
      <c r="DD78" s="19"/>
      <c r="DE78" s="19"/>
      <c r="DF78" s="19"/>
      <c r="DG78" s="19" t="n">
        <v>56</v>
      </c>
      <c r="DH78" s="19"/>
      <c r="DI78" s="19"/>
      <c r="DJ78" s="19"/>
      <c r="DK78" s="19"/>
      <c r="DL78" s="19" t="n">
        <v>57</v>
      </c>
      <c r="DM78" s="19"/>
      <c r="DN78" s="19"/>
      <c r="DO78" s="19"/>
      <c r="DP78" s="19"/>
      <c r="DQ78" s="19"/>
      <c r="DR78" s="19" t="n">
        <v>58</v>
      </c>
      <c r="DS78" s="19"/>
      <c r="DT78" s="19"/>
      <c r="DU78" s="19"/>
      <c r="DV78" s="19"/>
      <c r="DW78" s="19" t="n">
        <v>59</v>
      </c>
      <c r="DX78" s="19"/>
      <c r="DY78" s="19"/>
      <c r="DZ78" s="19"/>
      <c r="EA78" s="19"/>
      <c r="EB78" s="19" t="n">
        <v>60</v>
      </c>
      <c r="EC78" s="19"/>
      <c r="ED78" s="19"/>
      <c r="EE78" s="19"/>
      <c r="EF78" s="19"/>
      <c r="EG78" s="19" t="n">
        <v>61</v>
      </c>
      <c r="EH78" s="19"/>
      <c r="EI78" s="19"/>
      <c r="EJ78" s="19"/>
      <c r="EK78" s="19"/>
      <c r="EL78" s="19" t="n">
        <v>62</v>
      </c>
      <c r="EM78" s="19"/>
      <c r="EN78" s="19"/>
      <c r="EO78" s="19"/>
      <c r="EP78" s="19"/>
      <c r="EQ78" s="19" t="n">
        <v>63</v>
      </c>
      <c r="ER78" s="19"/>
      <c r="ES78" s="19"/>
      <c r="ET78" s="19"/>
      <c r="EU78" s="19"/>
      <c r="EV78" s="19" t="n">
        <v>64</v>
      </c>
      <c r="EW78" s="19"/>
      <c r="EX78" s="19"/>
      <c r="EY78" s="19"/>
      <c r="EZ78" s="19"/>
      <c r="FA78" s="19" t="n">
        <v>65</v>
      </c>
      <c r="FB78" s="19"/>
      <c r="FC78" s="19"/>
      <c r="FD78" s="19"/>
      <c r="FE78" s="19"/>
    </row>
    <row r="79" customFormat="false" ht="12.75" hidden="false" customHeight="true" outlineLevel="0" collapsed="false">
      <c r="A79" s="24" t="n">
        <v>1</v>
      </c>
      <c r="B79" s="24"/>
      <c r="C79" s="24"/>
      <c r="D79" s="24"/>
      <c r="E79" s="24"/>
      <c r="F79" s="20" t="s">
        <v>32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  <c r="AA79" s="21"/>
      <c r="AB79" s="21"/>
      <c r="AC79" s="21"/>
      <c r="AD79" s="21"/>
      <c r="AE79" s="21"/>
      <c r="AF79" s="21" t="n">
        <v>0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 t="n">
        <v>128</v>
      </c>
      <c r="AS79" s="21"/>
      <c r="AT79" s="21"/>
      <c r="AU79" s="21"/>
      <c r="AV79" s="21"/>
      <c r="AW79" s="21"/>
      <c r="AX79" s="21" t="n">
        <v>2</v>
      </c>
      <c r="AY79" s="21"/>
      <c r="AZ79" s="21"/>
      <c r="BA79" s="21"/>
      <c r="BB79" s="21"/>
      <c r="BC79" s="21"/>
      <c r="BD79" s="21" t="n">
        <v>4</v>
      </c>
      <c r="BE79" s="21"/>
      <c r="BF79" s="21"/>
      <c r="BG79" s="21"/>
      <c r="BH79" s="21"/>
      <c r="BI79" s="21"/>
      <c r="BJ79" s="21" t="n">
        <v>23</v>
      </c>
      <c r="BK79" s="21"/>
      <c r="BL79" s="21"/>
      <c r="BM79" s="21"/>
      <c r="BN79" s="21"/>
      <c r="BO79" s="21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1" t="n">
        <v>227</v>
      </c>
      <c r="CP79" s="21"/>
      <c r="CQ79" s="21"/>
      <c r="CR79" s="21"/>
      <c r="CS79" s="21"/>
      <c r="CT79" s="21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1" t="n">
        <v>162</v>
      </c>
      <c r="DX79" s="21"/>
      <c r="DY79" s="21"/>
      <c r="DZ79" s="21"/>
      <c r="EA79" s="21"/>
      <c r="EB79" s="21" t="n">
        <v>100</v>
      </c>
      <c r="EC79" s="21"/>
      <c r="ED79" s="21"/>
      <c r="EE79" s="21"/>
      <c r="EF79" s="21"/>
      <c r="EG79" s="21" t="s">
        <v>83</v>
      </c>
      <c r="EH79" s="21" t="s">
        <v>83</v>
      </c>
      <c r="EI79" s="21" t="s">
        <v>83</v>
      </c>
      <c r="EJ79" s="21" t="s">
        <v>83</v>
      </c>
      <c r="EK79" s="21" t="s">
        <v>83</v>
      </c>
      <c r="EL79" s="27" t="n">
        <v>437</v>
      </c>
      <c r="EM79" s="27"/>
      <c r="EN79" s="27"/>
      <c r="EO79" s="27"/>
      <c r="EP79" s="27"/>
      <c r="EQ79" s="21" t="s">
        <v>83</v>
      </c>
      <c r="ER79" s="21" t="s">
        <v>83</v>
      </c>
      <c r="ES79" s="21" t="s">
        <v>83</v>
      </c>
      <c r="ET79" s="21" t="s">
        <v>83</v>
      </c>
      <c r="EU79" s="21" t="s">
        <v>83</v>
      </c>
      <c r="EV79" s="27" t="n">
        <v>925</v>
      </c>
      <c r="EW79" s="27"/>
      <c r="EX79" s="27"/>
      <c r="EY79" s="27"/>
      <c r="EZ79" s="27"/>
      <c r="FA79" s="21" t="n">
        <v>0</v>
      </c>
      <c r="FB79" s="21" t="s">
        <v>83</v>
      </c>
      <c r="FC79" s="21" t="s">
        <v>83</v>
      </c>
      <c r="FD79" s="21" t="s">
        <v>83</v>
      </c>
      <c r="FE79" s="21" t="s">
        <v>83</v>
      </c>
    </row>
    <row r="80" customFormat="false" ht="12.75" hidden="false" customHeight="true" outlineLevel="0" collapsed="false">
      <c r="A80" s="24" t="n">
        <v>2</v>
      </c>
      <c r="B80" s="24"/>
      <c r="C80" s="24"/>
      <c r="D80" s="24"/>
      <c r="E80" s="24"/>
      <c r="F80" s="20" t="s">
        <v>3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  <c r="AA80" s="21"/>
      <c r="AB80" s="21"/>
      <c r="AC80" s="21"/>
      <c r="AD80" s="21"/>
      <c r="AE80" s="21"/>
      <c r="AF80" s="21" t="n">
        <v>31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 t="n">
        <v>187</v>
      </c>
      <c r="AS80" s="21"/>
      <c r="AT80" s="21"/>
      <c r="AU80" s="21"/>
      <c r="AV80" s="21"/>
      <c r="AW80" s="21"/>
      <c r="AX80" s="21" t="n">
        <v>77</v>
      </c>
      <c r="AY80" s="21"/>
      <c r="AZ80" s="21"/>
      <c r="BA80" s="21"/>
      <c r="BB80" s="21"/>
      <c r="BC80" s="21"/>
      <c r="BD80" s="21" t="n">
        <v>1478</v>
      </c>
      <c r="BE80" s="21"/>
      <c r="BF80" s="21"/>
      <c r="BG80" s="21"/>
      <c r="BH80" s="21"/>
      <c r="BI80" s="21"/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1" t="n">
        <v>604</v>
      </c>
      <c r="CP80" s="21"/>
      <c r="CQ80" s="21"/>
      <c r="CR80" s="21"/>
      <c r="CS80" s="21"/>
      <c r="CT80" s="21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1" t="n">
        <v>0</v>
      </c>
      <c r="DX80" s="21" t="s">
        <v>83</v>
      </c>
      <c r="DY80" s="21" t="s">
        <v>83</v>
      </c>
      <c r="DZ80" s="21" t="s">
        <v>83</v>
      </c>
      <c r="EA80" s="21" t="s">
        <v>83</v>
      </c>
      <c r="EB80" s="21" t="n">
        <v>0</v>
      </c>
      <c r="EC80" s="21" t="s">
        <v>83</v>
      </c>
      <c r="ED80" s="21" t="s">
        <v>83</v>
      </c>
      <c r="EE80" s="21" t="s">
        <v>83</v>
      </c>
      <c r="EF80" s="21" t="s">
        <v>83</v>
      </c>
      <c r="EG80" s="21" t="s">
        <v>83</v>
      </c>
      <c r="EH80" s="21" t="s">
        <v>83</v>
      </c>
      <c r="EI80" s="21" t="s">
        <v>83</v>
      </c>
      <c r="EJ80" s="21" t="s">
        <v>83</v>
      </c>
      <c r="EK80" s="21" t="s">
        <v>83</v>
      </c>
      <c r="EL80" s="27" t="n">
        <v>637</v>
      </c>
      <c r="EM80" s="27"/>
      <c r="EN80" s="27"/>
      <c r="EO80" s="27"/>
      <c r="EP80" s="27"/>
      <c r="EQ80" s="21" t="s">
        <v>83</v>
      </c>
      <c r="ER80" s="21" t="s">
        <v>83</v>
      </c>
      <c r="ES80" s="21" t="s">
        <v>83</v>
      </c>
      <c r="ET80" s="21" t="s">
        <v>83</v>
      </c>
      <c r="EU80" s="21" t="s">
        <v>83</v>
      </c>
      <c r="EV80" s="27" t="n">
        <v>506</v>
      </c>
      <c r="EW80" s="27"/>
      <c r="EX80" s="27"/>
      <c r="EY80" s="27"/>
      <c r="EZ80" s="27"/>
      <c r="FA80" s="21" t="n">
        <v>0</v>
      </c>
      <c r="FB80" s="21" t="s">
        <v>83</v>
      </c>
      <c r="FC80" s="21" t="s">
        <v>83</v>
      </c>
      <c r="FD80" s="21" t="s">
        <v>83</v>
      </c>
      <c r="FE80" s="21" t="s">
        <v>83</v>
      </c>
    </row>
    <row r="81" customFormat="false" ht="12.75" hidden="false" customHeight="true" outlineLevel="0" collapsed="false">
      <c r="A81" s="24" t="n">
        <v>3</v>
      </c>
      <c r="B81" s="24"/>
      <c r="C81" s="24"/>
      <c r="D81" s="24"/>
      <c r="E81" s="24"/>
      <c r="F81" s="20" t="s">
        <v>34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  <c r="AA81" s="21"/>
      <c r="AB81" s="21"/>
      <c r="AC81" s="21"/>
      <c r="AD81" s="21"/>
      <c r="AE81" s="21"/>
      <c r="AF81" s="21" t="n">
        <v>20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 t="n">
        <v>100</v>
      </c>
      <c r="AS81" s="21"/>
      <c r="AT81" s="21"/>
      <c r="AU81" s="21"/>
      <c r="AV81" s="21"/>
      <c r="AW81" s="21"/>
      <c r="AX81" s="21" t="n">
        <v>18</v>
      </c>
      <c r="AY81" s="21"/>
      <c r="AZ81" s="21"/>
      <c r="BA81" s="21"/>
      <c r="BB81" s="21"/>
      <c r="BC81" s="21"/>
      <c r="BD81" s="21" t="n">
        <v>925</v>
      </c>
      <c r="BE81" s="21"/>
      <c r="BF81" s="21"/>
      <c r="BG81" s="21"/>
      <c r="BH81" s="21"/>
      <c r="BI81" s="21"/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1" t="n">
        <v>579</v>
      </c>
      <c r="CP81" s="21"/>
      <c r="CQ81" s="21"/>
      <c r="CR81" s="21"/>
      <c r="CS81" s="21"/>
      <c r="CT81" s="21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1" t="n">
        <v>740</v>
      </c>
      <c r="DX81" s="21"/>
      <c r="DY81" s="21"/>
      <c r="DZ81" s="21"/>
      <c r="EA81" s="21"/>
      <c r="EB81" s="21" t="n">
        <v>71</v>
      </c>
      <c r="EC81" s="21"/>
      <c r="ED81" s="21"/>
      <c r="EE81" s="21"/>
      <c r="EF81" s="21"/>
      <c r="EG81" s="21" t="n">
        <v>11</v>
      </c>
      <c r="EH81" s="21"/>
      <c r="EI81" s="21"/>
      <c r="EJ81" s="21"/>
      <c r="EK81" s="21"/>
      <c r="EL81" s="27" t="n">
        <v>435</v>
      </c>
      <c r="EM81" s="27"/>
      <c r="EN81" s="27"/>
      <c r="EO81" s="27"/>
      <c r="EP81" s="27"/>
      <c r="EQ81" s="21" t="n">
        <v>5</v>
      </c>
      <c r="ER81" s="21"/>
      <c r="ES81" s="21"/>
      <c r="ET81" s="21"/>
      <c r="EU81" s="21"/>
      <c r="EV81" s="27" t="n">
        <v>3116</v>
      </c>
      <c r="EW81" s="27"/>
      <c r="EX81" s="27"/>
      <c r="EY81" s="27"/>
      <c r="EZ81" s="27"/>
      <c r="FA81" s="21" t="n">
        <v>1072</v>
      </c>
      <c r="FB81" s="21"/>
      <c r="FC81" s="21"/>
      <c r="FD81" s="21"/>
      <c r="FE81" s="21"/>
    </row>
    <row r="82" customFormat="false" ht="12.75" hidden="false" customHeight="true" outlineLevel="0" collapsed="false">
      <c r="A82" s="24" t="n">
        <v>4</v>
      </c>
      <c r="B82" s="24"/>
      <c r="C82" s="24"/>
      <c r="D82" s="24"/>
      <c r="E82" s="24"/>
      <c r="F82" s="20" t="s">
        <v>35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  <c r="AA82" s="21"/>
      <c r="AB82" s="21"/>
      <c r="AC82" s="21"/>
      <c r="AD82" s="21"/>
      <c r="AE82" s="21"/>
      <c r="AF82" s="21" t="n">
        <v>4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 t="n">
        <v>382</v>
      </c>
      <c r="AS82" s="21"/>
      <c r="AT82" s="21"/>
      <c r="AU82" s="21"/>
      <c r="AV82" s="21"/>
      <c r="AW82" s="21"/>
      <c r="AX82" s="21" t="n">
        <v>56</v>
      </c>
      <c r="AY82" s="21"/>
      <c r="AZ82" s="21"/>
      <c r="BA82" s="21"/>
      <c r="BB82" s="21"/>
      <c r="BC82" s="21"/>
      <c r="BD82" s="21" t="n">
        <v>968</v>
      </c>
      <c r="BE82" s="21"/>
      <c r="BF82" s="21"/>
      <c r="BG82" s="21"/>
      <c r="BH82" s="21"/>
      <c r="BI82" s="21"/>
      <c r="BJ82" s="21" t="n">
        <v>0</v>
      </c>
      <c r="BK82" s="21"/>
      <c r="BL82" s="21"/>
      <c r="BM82" s="21"/>
      <c r="BN82" s="21"/>
      <c r="BO82" s="21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1" t="n">
        <v>550</v>
      </c>
      <c r="CP82" s="21"/>
      <c r="CQ82" s="21"/>
      <c r="CR82" s="21"/>
      <c r="CS82" s="21"/>
      <c r="CT82" s="21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1" t="n">
        <v>1240</v>
      </c>
      <c r="DX82" s="21"/>
      <c r="DY82" s="21"/>
      <c r="DZ82" s="21"/>
      <c r="EA82" s="21"/>
      <c r="EB82" s="21" t="n">
        <v>200</v>
      </c>
      <c r="EC82" s="21"/>
      <c r="ED82" s="21"/>
      <c r="EE82" s="21"/>
      <c r="EF82" s="21"/>
      <c r="EG82" s="21" t="s">
        <v>83</v>
      </c>
      <c r="EH82" s="21" t="s">
        <v>83</v>
      </c>
      <c r="EI82" s="21" t="s">
        <v>83</v>
      </c>
      <c r="EJ82" s="21" t="s">
        <v>83</v>
      </c>
      <c r="EK82" s="21" t="s">
        <v>83</v>
      </c>
      <c r="EL82" s="27" t="n">
        <v>671</v>
      </c>
      <c r="EM82" s="27"/>
      <c r="EN82" s="27"/>
      <c r="EO82" s="27"/>
      <c r="EP82" s="27"/>
      <c r="EQ82" s="27" t="n">
        <v>1500</v>
      </c>
      <c r="ER82" s="27"/>
      <c r="ES82" s="27"/>
      <c r="ET82" s="27"/>
      <c r="EU82" s="27"/>
      <c r="EV82" s="27" t="n">
        <v>424</v>
      </c>
      <c r="EW82" s="27"/>
      <c r="EX82" s="27"/>
      <c r="EY82" s="27"/>
      <c r="EZ82" s="27"/>
      <c r="FA82" s="21" t="n">
        <v>800</v>
      </c>
      <c r="FB82" s="21"/>
      <c r="FC82" s="21"/>
      <c r="FD82" s="21"/>
      <c r="FE82" s="21"/>
    </row>
    <row r="83" customFormat="false" ht="12.75" hidden="false" customHeight="true" outlineLevel="0" collapsed="false">
      <c r="A83" s="24" t="n">
        <v>5</v>
      </c>
      <c r="B83" s="24"/>
      <c r="C83" s="24"/>
      <c r="D83" s="24"/>
      <c r="E83" s="24"/>
      <c r="F83" s="20" t="s">
        <v>36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  <c r="AA83" s="21"/>
      <c r="AB83" s="21"/>
      <c r="AC83" s="21"/>
      <c r="AD83" s="21"/>
      <c r="AE83" s="21"/>
      <c r="AF83" s="21" t="n">
        <v>47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 t="n">
        <v>371</v>
      </c>
      <c r="AS83" s="21"/>
      <c r="AT83" s="21"/>
      <c r="AU83" s="21"/>
      <c r="AV83" s="21"/>
      <c r="AW83" s="21"/>
      <c r="AX83" s="21" t="n">
        <v>84</v>
      </c>
      <c r="AY83" s="21"/>
      <c r="AZ83" s="21"/>
      <c r="BA83" s="21"/>
      <c r="BB83" s="21"/>
      <c r="BC83" s="21"/>
      <c r="BD83" s="21" t="n">
        <v>1277</v>
      </c>
      <c r="BE83" s="21"/>
      <c r="BF83" s="21"/>
      <c r="BG83" s="21"/>
      <c r="BH83" s="21"/>
      <c r="BI83" s="21"/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1" t="n">
        <v>2237</v>
      </c>
      <c r="CP83" s="21"/>
      <c r="CQ83" s="21"/>
      <c r="CR83" s="21"/>
      <c r="CS83" s="21"/>
      <c r="CT83" s="21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1" t="n">
        <v>10500</v>
      </c>
      <c r="DX83" s="21" t="s">
        <v>83</v>
      </c>
      <c r="DY83" s="21" t="s">
        <v>83</v>
      </c>
      <c r="DZ83" s="21" t="s">
        <v>83</v>
      </c>
      <c r="EA83" s="21" t="s">
        <v>83</v>
      </c>
      <c r="EB83" s="21" t="n">
        <v>0</v>
      </c>
      <c r="EC83" s="21" t="s">
        <v>83</v>
      </c>
      <c r="ED83" s="21" t="s">
        <v>83</v>
      </c>
      <c r="EE83" s="21" t="s">
        <v>83</v>
      </c>
      <c r="EF83" s="21" t="s">
        <v>83</v>
      </c>
      <c r="EG83" s="21" t="s">
        <v>83</v>
      </c>
      <c r="EH83" s="21" t="s">
        <v>83</v>
      </c>
      <c r="EI83" s="21" t="s">
        <v>83</v>
      </c>
      <c r="EJ83" s="21" t="s">
        <v>83</v>
      </c>
      <c r="EK83" s="21" t="s">
        <v>83</v>
      </c>
      <c r="EL83" s="27" t="n">
        <v>474</v>
      </c>
      <c r="EM83" s="27"/>
      <c r="EN83" s="27"/>
      <c r="EO83" s="27"/>
      <c r="EP83" s="27"/>
      <c r="EQ83" s="21" t="s">
        <v>83</v>
      </c>
      <c r="ER83" s="21" t="s">
        <v>83</v>
      </c>
      <c r="ES83" s="21" t="s">
        <v>83</v>
      </c>
      <c r="ET83" s="21" t="s">
        <v>83</v>
      </c>
      <c r="EU83" s="21" t="s">
        <v>83</v>
      </c>
      <c r="EV83" s="27" t="n">
        <v>5875</v>
      </c>
      <c r="EW83" s="27"/>
      <c r="EX83" s="27"/>
      <c r="EY83" s="27"/>
      <c r="EZ83" s="27"/>
      <c r="FA83" s="21" t="s">
        <v>83</v>
      </c>
      <c r="FB83" s="21" t="s">
        <v>83</v>
      </c>
      <c r="FC83" s="21" t="s">
        <v>83</v>
      </c>
      <c r="FD83" s="21" t="s">
        <v>83</v>
      </c>
      <c r="FE83" s="21" t="s">
        <v>83</v>
      </c>
    </row>
    <row r="84" customFormat="false" ht="12.75" hidden="false" customHeight="true" outlineLevel="0" collapsed="false">
      <c r="A84" s="24" t="n">
        <v>6</v>
      </c>
      <c r="B84" s="24"/>
      <c r="C84" s="24"/>
      <c r="D84" s="24"/>
      <c r="E84" s="24"/>
      <c r="F84" s="20" t="s">
        <v>37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  <c r="AA84" s="21"/>
      <c r="AB84" s="21"/>
      <c r="AC84" s="21"/>
      <c r="AD84" s="21"/>
      <c r="AE84" s="21"/>
      <c r="AF84" s="21" t="n">
        <v>0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 t="n">
        <v>125</v>
      </c>
      <c r="AS84" s="21"/>
      <c r="AT84" s="21"/>
      <c r="AU84" s="21"/>
      <c r="AV84" s="21"/>
      <c r="AW84" s="21"/>
      <c r="AX84" s="21" t="n">
        <v>11</v>
      </c>
      <c r="AY84" s="21"/>
      <c r="AZ84" s="21"/>
      <c r="BA84" s="21"/>
      <c r="BB84" s="21"/>
      <c r="BC84" s="21"/>
      <c r="BD84" s="21" t="n">
        <v>448</v>
      </c>
      <c r="BE84" s="21"/>
      <c r="BF84" s="21"/>
      <c r="BG84" s="21"/>
      <c r="BH84" s="21"/>
      <c r="BI84" s="21"/>
      <c r="BJ84" s="21" t="n">
        <v>35</v>
      </c>
      <c r="BK84" s="21"/>
      <c r="BL84" s="21"/>
      <c r="BM84" s="21"/>
      <c r="BN84" s="21"/>
      <c r="BO84" s="21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1" t="n">
        <v>1193</v>
      </c>
      <c r="CP84" s="21"/>
      <c r="CQ84" s="21"/>
      <c r="CR84" s="21"/>
      <c r="CS84" s="21"/>
      <c r="CT84" s="21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1" t="n">
        <v>0</v>
      </c>
      <c r="DX84" s="21"/>
      <c r="DY84" s="21"/>
      <c r="DZ84" s="21"/>
      <c r="EA84" s="21"/>
      <c r="EB84" s="21" t="n">
        <v>0</v>
      </c>
      <c r="EC84" s="21" t="s">
        <v>83</v>
      </c>
      <c r="ED84" s="21" t="s">
        <v>83</v>
      </c>
      <c r="EE84" s="21" t="s">
        <v>83</v>
      </c>
      <c r="EF84" s="21" t="s">
        <v>83</v>
      </c>
      <c r="EG84" s="21" t="s">
        <v>83</v>
      </c>
      <c r="EH84" s="21" t="s">
        <v>83</v>
      </c>
      <c r="EI84" s="21" t="s">
        <v>83</v>
      </c>
      <c r="EJ84" s="21" t="s">
        <v>83</v>
      </c>
      <c r="EK84" s="21" t="s">
        <v>83</v>
      </c>
      <c r="EL84" s="27" t="n">
        <v>137</v>
      </c>
      <c r="EM84" s="27"/>
      <c r="EN84" s="27"/>
      <c r="EO84" s="27"/>
      <c r="EP84" s="27"/>
      <c r="EQ84" s="21" t="s">
        <v>83</v>
      </c>
      <c r="ER84" s="21" t="s">
        <v>83</v>
      </c>
      <c r="ES84" s="21" t="s">
        <v>83</v>
      </c>
      <c r="ET84" s="21" t="s">
        <v>83</v>
      </c>
      <c r="EU84" s="21" t="s">
        <v>83</v>
      </c>
      <c r="EV84" s="27" t="n">
        <v>565</v>
      </c>
      <c r="EW84" s="27"/>
      <c r="EX84" s="27"/>
      <c r="EY84" s="27"/>
      <c r="EZ84" s="27"/>
      <c r="FA84" s="21" t="s">
        <v>83</v>
      </c>
      <c r="FB84" s="21" t="s">
        <v>83</v>
      </c>
      <c r="FC84" s="21" t="s">
        <v>83</v>
      </c>
      <c r="FD84" s="21" t="s">
        <v>83</v>
      </c>
      <c r="FE84" s="21" t="s">
        <v>83</v>
      </c>
    </row>
    <row r="85" customFormat="false" ht="12.75" hidden="false" customHeight="true" outlineLevel="0" collapsed="false">
      <c r="A85" s="24" t="n">
        <v>7</v>
      </c>
      <c r="B85" s="24"/>
      <c r="C85" s="24"/>
      <c r="D85" s="24"/>
      <c r="E85" s="24"/>
      <c r="F85" s="20" t="s">
        <v>38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  <c r="AA85" s="21"/>
      <c r="AB85" s="21"/>
      <c r="AC85" s="21"/>
      <c r="AD85" s="21"/>
      <c r="AE85" s="21"/>
      <c r="AF85" s="21" t="n">
        <v>4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 t="n">
        <v>116</v>
      </c>
      <c r="AS85" s="21"/>
      <c r="AT85" s="21"/>
      <c r="AU85" s="21"/>
      <c r="AV85" s="21"/>
      <c r="AW85" s="21"/>
      <c r="AX85" s="21" t="n">
        <v>30</v>
      </c>
      <c r="AY85" s="21"/>
      <c r="AZ85" s="21"/>
      <c r="BA85" s="21"/>
      <c r="BB85" s="21"/>
      <c r="BC85" s="21"/>
      <c r="BD85" s="21" t="n">
        <v>277</v>
      </c>
      <c r="BE85" s="21"/>
      <c r="BF85" s="21"/>
      <c r="BG85" s="21"/>
      <c r="BH85" s="21"/>
      <c r="BI85" s="21"/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1" t="n">
        <v>828</v>
      </c>
      <c r="CP85" s="21"/>
      <c r="CQ85" s="21"/>
      <c r="CR85" s="21"/>
      <c r="CS85" s="21"/>
      <c r="CT85" s="21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1" t="n">
        <v>0</v>
      </c>
      <c r="DX85" s="21"/>
      <c r="DY85" s="21"/>
      <c r="DZ85" s="21"/>
      <c r="EA85" s="21"/>
      <c r="EB85" s="21" t="n">
        <v>0</v>
      </c>
      <c r="EC85" s="21" t="s">
        <v>83</v>
      </c>
      <c r="ED85" s="21" t="s">
        <v>83</v>
      </c>
      <c r="EE85" s="21" t="s">
        <v>83</v>
      </c>
      <c r="EF85" s="21" t="s">
        <v>83</v>
      </c>
      <c r="EG85" s="21" t="s">
        <v>83</v>
      </c>
      <c r="EH85" s="21" t="s">
        <v>83</v>
      </c>
      <c r="EI85" s="21" t="s">
        <v>83</v>
      </c>
      <c r="EJ85" s="21" t="s">
        <v>83</v>
      </c>
      <c r="EK85" s="21" t="s">
        <v>83</v>
      </c>
      <c r="EL85" s="27" t="n">
        <v>314</v>
      </c>
      <c r="EM85" s="27"/>
      <c r="EN85" s="27"/>
      <c r="EO85" s="27"/>
      <c r="EP85" s="27"/>
      <c r="EQ85" s="21" t="s">
        <v>83</v>
      </c>
      <c r="ER85" s="21" t="s">
        <v>83</v>
      </c>
      <c r="ES85" s="21" t="s">
        <v>83</v>
      </c>
      <c r="ET85" s="21" t="s">
        <v>83</v>
      </c>
      <c r="EU85" s="21" t="s">
        <v>83</v>
      </c>
      <c r="EV85" s="27" t="n">
        <v>552</v>
      </c>
      <c r="EW85" s="27"/>
      <c r="EX85" s="27"/>
      <c r="EY85" s="27"/>
      <c r="EZ85" s="27"/>
      <c r="FA85" s="21" t="s">
        <v>83</v>
      </c>
      <c r="FB85" s="21" t="s">
        <v>83</v>
      </c>
      <c r="FC85" s="21" t="s">
        <v>83</v>
      </c>
      <c r="FD85" s="21" t="s">
        <v>83</v>
      </c>
      <c r="FE85" s="21" t="s">
        <v>83</v>
      </c>
    </row>
    <row r="86" customFormat="false" ht="12.75" hidden="false" customHeight="true" outlineLevel="0" collapsed="false">
      <c r="A86" s="24" t="n">
        <v>8</v>
      </c>
      <c r="B86" s="24"/>
      <c r="C86" s="24"/>
      <c r="D86" s="24"/>
      <c r="E86" s="24"/>
      <c r="F86" s="20" t="s">
        <v>39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  <c r="AA86" s="21"/>
      <c r="AB86" s="21"/>
      <c r="AC86" s="21"/>
      <c r="AD86" s="21"/>
      <c r="AE86" s="21"/>
      <c r="AF86" s="21" t="n">
        <v>36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 t="n">
        <v>348</v>
      </c>
      <c r="AS86" s="21"/>
      <c r="AT86" s="21"/>
      <c r="AU86" s="21"/>
      <c r="AV86" s="21"/>
      <c r="AW86" s="21"/>
      <c r="AX86" s="21" t="n">
        <v>29</v>
      </c>
      <c r="AY86" s="21"/>
      <c r="AZ86" s="21"/>
      <c r="BA86" s="21"/>
      <c r="BB86" s="21"/>
      <c r="BC86" s="21"/>
      <c r="BD86" s="21" t="n">
        <v>1188</v>
      </c>
      <c r="BE86" s="21"/>
      <c r="BF86" s="21"/>
      <c r="BG86" s="21"/>
      <c r="BH86" s="21"/>
      <c r="BI86" s="21"/>
      <c r="BJ86" s="21" t="n">
        <v>0</v>
      </c>
      <c r="BK86" s="21"/>
      <c r="BL86" s="21"/>
      <c r="BM86" s="21"/>
      <c r="BN86" s="21"/>
      <c r="BO86" s="21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1" t="n">
        <v>1321</v>
      </c>
      <c r="CP86" s="21"/>
      <c r="CQ86" s="21"/>
      <c r="CR86" s="21"/>
      <c r="CS86" s="21"/>
      <c r="CT86" s="21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1" t="n">
        <v>1010</v>
      </c>
      <c r="DX86" s="21"/>
      <c r="DY86" s="21"/>
      <c r="DZ86" s="21"/>
      <c r="EA86" s="21"/>
      <c r="EB86" s="21" t="n">
        <v>28</v>
      </c>
      <c r="EC86" s="21"/>
      <c r="ED86" s="21"/>
      <c r="EE86" s="21"/>
      <c r="EF86" s="21"/>
      <c r="EG86" s="21" t="s">
        <v>83</v>
      </c>
      <c r="EH86" s="21" t="s">
        <v>83</v>
      </c>
      <c r="EI86" s="21" t="s">
        <v>83</v>
      </c>
      <c r="EJ86" s="21" t="s">
        <v>83</v>
      </c>
      <c r="EK86" s="21" t="s">
        <v>83</v>
      </c>
      <c r="EL86" s="27" t="n">
        <v>886</v>
      </c>
      <c r="EM86" s="27"/>
      <c r="EN86" s="27"/>
      <c r="EO86" s="27"/>
      <c r="EP86" s="27"/>
      <c r="EQ86" s="21" t="n">
        <v>25</v>
      </c>
      <c r="ER86" s="21"/>
      <c r="ES86" s="21"/>
      <c r="ET86" s="21"/>
      <c r="EU86" s="21"/>
      <c r="EV86" s="27" t="n">
        <v>618</v>
      </c>
      <c r="EW86" s="27"/>
      <c r="EX86" s="27"/>
      <c r="EY86" s="27"/>
      <c r="EZ86" s="27"/>
      <c r="FA86" s="21" t="n">
        <v>36</v>
      </c>
      <c r="FB86" s="21" t="s">
        <v>83</v>
      </c>
      <c r="FC86" s="21" t="s">
        <v>83</v>
      </c>
      <c r="FD86" s="21" t="s">
        <v>83</v>
      </c>
      <c r="FE86" s="21" t="s">
        <v>83</v>
      </c>
    </row>
    <row r="87" customFormat="false" ht="12.75" hidden="false" customHeight="true" outlineLevel="0" collapsed="false">
      <c r="A87" s="24" t="n">
        <v>9</v>
      </c>
      <c r="B87" s="24"/>
      <c r="C87" s="24"/>
      <c r="D87" s="24"/>
      <c r="E87" s="24"/>
      <c r="F87" s="20" t="s">
        <v>40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  <c r="AA87" s="21"/>
      <c r="AB87" s="21"/>
      <c r="AC87" s="21"/>
      <c r="AD87" s="21"/>
      <c r="AE87" s="21"/>
      <c r="AF87" s="21" t="n">
        <v>61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 t="n">
        <v>81</v>
      </c>
      <c r="AS87" s="21"/>
      <c r="AT87" s="21"/>
      <c r="AU87" s="21"/>
      <c r="AV87" s="21"/>
      <c r="AW87" s="21"/>
      <c r="AX87" s="21" t="n">
        <v>31</v>
      </c>
      <c r="AY87" s="21"/>
      <c r="AZ87" s="21"/>
      <c r="BA87" s="21"/>
      <c r="BB87" s="21"/>
      <c r="BC87" s="21"/>
      <c r="BD87" s="21" t="n">
        <v>3513</v>
      </c>
      <c r="BE87" s="21"/>
      <c r="BF87" s="21"/>
      <c r="BG87" s="21"/>
      <c r="BH87" s="21"/>
      <c r="BI87" s="21"/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1" t="n">
        <v>1010</v>
      </c>
      <c r="CP87" s="21"/>
      <c r="CQ87" s="21"/>
      <c r="CR87" s="21"/>
      <c r="CS87" s="21"/>
      <c r="CT87" s="21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1" t="n">
        <v>0</v>
      </c>
      <c r="DX87" s="21" t="s">
        <v>83</v>
      </c>
      <c r="DY87" s="21" t="s">
        <v>83</v>
      </c>
      <c r="DZ87" s="21" t="s">
        <v>83</v>
      </c>
      <c r="EA87" s="21" t="s">
        <v>83</v>
      </c>
      <c r="EB87" s="21" t="n">
        <v>0</v>
      </c>
      <c r="EC87" s="21" t="s">
        <v>83</v>
      </c>
      <c r="ED87" s="21" t="s">
        <v>83</v>
      </c>
      <c r="EE87" s="21" t="s">
        <v>83</v>
      </c>
      <c r="EF87" s="21" t="s">
        <v>83</v>
      </c>
      <c r="EG87" s="21" t="s">
        <v>83</v>
      </c>
      <c r="EH87" s="21" t="s">
        <v>83</v>
      </c>
      <c r="EI87" s="21" t="s">
        <v>83</v>
      </c>
      <c r="EJ87" s="21" t="s">
        <v>83</v>
      </c>
      <c r="EK87" s="21" t="s">
        <v>83</v>
      </c>
      <c r="EL87" s="27" t="n">
        <v>1145</v>
      </c>
      <c r="EM87" s="27"/>
      <c r="EN87" s="27"/>
      <c r="EO87" s="27"/>
      <c r="EP87" s="27"/>
      <c r="EQ87" s="21" t="s">
        <v>83</v>
      </c>
      <c r="ER87" s="21" t="s">
        <v>83</v>
      </c>
      <c r="ES87" s="21" t="s">
        <v>83</v>
      </c>
      <c r="ET87" s="21" t="s">
        <v>83</v>
      </c>
      <c r="EU87" s="21" t="s">
        <v>83</v>
      </c>
      <c r="EV87" s="27" t="n">
        <v>403</v>
      </c>
      <c r="EW87" s="27"/>
      <c r="EX87" s="27"/>
      <c r="EY87" s="27"/>
      <c r="EZ87" s="27"/>
      <c r="FA87" s="21" t="s">
        <v>83</v>
      </c>
      <c r="FB87" s="21" t="s">
        <v>83</v>
      </c>
      <c r="FC87" s="21" t="s">
        <v>83</v>
      </c>
      <c r="FD87" s="21" t="s">
        <v>83</v>
      </c>
      <c r="FE87" s="21" t="s">
        <v>83</v>
      </c>
    </row>
    <row r="88" customFormat="false" ht="12.75" hidden="false" customHeight="true" outlineLevel="0" collapsed="false">
      <c r="A88" s="24" t="n">
        <v>10</v>
      </c>
      <c r="B88" s="24"/>
      <c r="C88" s="24"/>
      <c r="D88" s="24"/>
      <c r="E88" s="24"/>
      <c r="F88" s="20" t="s">
        <v>41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  <c r="AA88" s="21"/>
      <c r="AB88" s="21"/>
      <c r="AC88" s="21"/>
      <c r="AD88" s="21"/>
      <c r="AE88" s="21"/>
      <c r="AF88" s="21" t="n">
        <v>0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 t="n">
        <v>47</v>
      </c>
      <c r="AS88" s="21"/>
      <c r="AT88" s="21"/>
      <c r="AU88" s="21"/>
      <c r="AV88" s="21"/>
      <c r="AW88" s="21"/>
      <c r="AX88" s="21" t="n">
        <v>20</v>
      </c>
      <c r="AY88" s="21"/>
      <c r="AZ88" s="21"/>
      <c r="BA88" s="21"/>
      <c r="BB88" s="21"/>
      <c r="BC88" s="21"/>
      <c r="BD88" s="21" t="n">
        <v>325</v>
      </c>
      <c r="BE88" s="21"/>
      <c r="BF88" s="21"/>
      <c r="BG88" s="21"/>
      <c r="BH88" s="21"/>
      <c r="BI88" s="21"/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1" t="n">
        <v>216</v>
      </c>
      <c r="CP88" s="21"/>
      <c r="CQ88" s="21"/>
      <c r="CR88" s="21"/>
      <c r="CS88" s="21"/>
      <c r="CT88" s="21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1" t="n">
        <v>0</v>
      </c>
      <c r="DX88" s="21" t="s">
        <v>83</v>
      </c>
      <c r="DY88" s="21" t="s">
        <v>83</v>
      </c>
      <c r="DZ88" s="21" t="s">
        <v>83</v>
      </c>
      <c r="EA88" s="21" t="s">
        <v>83</v>
      </c>
      <c r="EB88" s="21" t="n">
        <v>0</v>
      </c>
      <c r="EC88" s="21" t="s">
        <v>83</v>
      </c>
      <c r="ED88" s="21" t="s">
        <v>83</v>
      </c>
      <c r="EE88" s="21" t="s">
        <v>83</v>
      </c>
      <c r="EF88" s="21" t="s">
        <v>83</v>
      </c>
      <c r="EG88" s="21" t="s">
        <v>83</v>
      </c>
      <c r="EH88" s="21" t="s">
        <v>83</v>
      </c>
      <c r="EI88" s="21" t="s">
        <v>83</v>
      </c>
      <c r="EJ88" s="21" t="s">
        <v>83</v>
      </c>
      <c r="EK88" s="21" t="s">
        <v>83</v>
      </c>
      <c r="EL88" s="27" t="n">
        <v>213</v>
      </c>
      <c r="EM88" s="27"/>
      <c r="EN88" s="27"/>
      <c r="EO88" s="27"/>
      <c r="EP88" s="27"/>
      <c r="EQ88" s="21" t="s">
        <v>83</v>
      </c>
      <c r="ER88" s="21" t="s">
        <v>83</v>
      </c>
      <c r="ES88" s="21" t="s">
        <v>83</v>
      </c>
      <c r="ET88" s="21" t="s">
        <v>83</v>
      </c>
      <c r="EU88" s="21" t="s">
        <v>83</v>
      </c>
      <c r="EV88" s="27" t="n">
        <v>81</v>
      </c>
      <c r="EW88" s="27"/>
      <c r="EX88" s="27"/>
      <c r="EY88" s="27"/>
      <c r="EZ88" s="27"/>
      <c r="FA88" s="21" t="s">
        <v>83</v>
      </c>
      <c r="FB88" s="21" t="s">
        <v>83</v>
      </c>
      <c r="FC88" s="21" t="s">
        <v>83</v>
      </c>
      <c r="FD88" s="21" t="s">
        <v>83</v>
      </c>
      <c r="FE88" s="21" t="s">
        <v>83</v>
      </c>
    </row>
    <row r="89" customFormat="false" ht="12.75" hidden="false" customHeight="true" outlineLevel="0" collapsed="false">
      <c r="A89" s="24" t="n">
        <v>11</v>
      </c>
      <c r="B89" s="24"/>
      <c r="C89" s="24"/>
      <c r="D89" s="24"/>
      <c r="E89" s="24"/>
      <c r="F89" s="20" t="s">
        <v>42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  <c r="AA89" s="21"/>
      <c r="AB89" s="21"/>
      <c r="AC89" s="21"/>
      <c r="AD89" s="21"/>
      <c r="AE89" s="21"/>
      <c r="AF89" s="21" t="n">
        <v>0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 t="n">
        <v>158</v>
      </c>
      <c r="AS89" s="21"/>
      <c r="AT89" s="21"/>
      <c r="AU89" s="21"/>
      <c r="AV89" s="21"/>
      <c r="AW89" s="21"/>
      <c r="AX89" s="21" t="n">
        <v>38</v>
      </c>
      <c r="AY89" s="21"/>
      <c r="AZ89" s="21"/>
      <c r="BA89" s="21"/>
      <c r="BB89" s="21"/>
      <c r="BC89" s="21"/>
      <c r="BD89" s="21" t="n">
        <v>115</v>
      </c>
      <c r="BE89" s="21"/>
      <c r="BF89" s="21"/>
      <c r="BG89" s="21"/>
      <c r="BH89" s="21"/>
      <c r="BI89" s="21"/>
      <c r="BJ89" s="21" t="n">
        <v>155</v>
      </c>
      <c r="BK89" s="21"/>
      <c r="BL89" s="21"/>
      <c r="BM89" s="21"/>
      <c r="BN89" s="21"/>
      <c r="BO89" s="21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1" t="n">
        <v>1320</v>
      </c>
      <c r="CP89" s="21"/>
      <c r="CQ89" s="21"/>
      <c r="CR89" s="21"/>
      <c r="CS89" s="21"/>
      <c r="CT89" s="21"/>
      <c r="CU89" s="21" t="n">
        <v>499</v>
      </c>
      <c r="CV89" s="21"/>
      <c r="CW89" s="21"/>
      <c r="CX89" s="21"/>
      <c r="CY89" s="21"/>
      <c r="CZ89" s="21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1" t="n">
        <v>0</v>
      </c>
      <c r="DX89" s="21" t="s">
        <v>83</v>
      </c>
      <c r="DY89" s="21" t="s">
        <v>83</v>
      </c>
      <c r="DZ89" s="21" t="s">
        <v>83</v>
      </c>
      <c r="EA89" s="21" t="s">
        <v>83</v>
      </c>
      <c r="EB89" s="21" t="n">
        <v>0</v>
      </c>
      <c r="EC89" s="21" t="s">
        <v>83</v>
      </c>
      <c r="ED89" s="21" t="s">
        <v>83</v>
      </c>
      <c r="EE89" s="21" t="s">
        <v>83</v>
      </c>
      <c r="EF89" s="21" t="s">
        <v>83</v>
      </c>
      <c r="EG89" s="21" t="s">
        <v>83</v>
      </c>
      <c r="EH89" s="21" t="s">
        <v>83</v>
      </c>
      <c r="EI89" s="21" t="s">
        <v>83</v>
      </c>
      <c r="EJ89" s="21" t="s">
        <v>83</v>
      </c>
      <c r="EK89" s="21" t="s">
        <v>83</v>
      </c>
      <c r="EL89" s="27" t="n">
        <v>0</v>
      </c>
      <c r="EM89" s="27" t="n">
        <v>0</v>
      </c>
      <c r="EN89" s="27" t="n">
        <v>0</v>
      </c>
      <c r="EO89" s="27" t="n">
        <v>0</v>
      </c>
      <c r="EP89" s="27" t="n">
        <v>0</v>
      </c>
      <c r="EQ89" s="21" t="s">
        <v>83</v>
      </c>
      <c r="ER89" s="21" t="s">
        <v>83</v>
      </c>
      <c r="ES89" s="21" t="s">
        <v>83</v>
      </c>
      <c r="ET89" s="21" t="s">
        <v>83</v>
      </c>
      <c r="EU89" s="21" t="s">
        <v>83</v>
      </c>
      <c r="EV89" s="27" t="n">
        <v>4911</v>
      </c>
      <c r="EW89" s="27"/>
      <c r="EX89" s="27"/>
      <c r="EY89" s="27"/>
      <c r="EZ89" s="27"/>
      <c r="FA89" s="21" t="s">
        <v>83</v>
      </c>
      <c r="FB89" s="21" t="s">
        <v>83</v>
      </c>
      <c r="FC89" s="21" t="s">
        <v>83</v>
      </c>
      <c r="FD89" s="21" t="s">
        <v>83</v>
      </c>
      <c r="FE89" s="21" t="s">
        <v>83</v>
      </c>
    </row>
    <row r="90" customFormat="false" ht="12.75" hidden="false" customHeight="true" outlineLevel="0" collapsed="false">
      <c r="A90" s="24" t="n">
        <v>12</v>
      </c>
      <c r="B90" s="24"/>
      <c r="C90" s="24"/>
      <c r="D90" s="24"/>
      <c r="E90" s="24"/>
      <c r="F90" s="20" t="s">
        <v>43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  <c r="AA90" s="21"/>
      <c r="AB90" s="21"/>
      <c r="AC90" s="21"/>
      <c r="AD90" s="21"/>
      <c r="AE90" s="21"/>
      <c r="AF90" s="21" t="n">
        <v>41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 t="n">
        <v>274</v>
      </c>
      <c r="AS90" s="21"/>
      <c r="AT90" s="21"/>
      <c r="AU90" s="21"/>
      <c r="AV90" s="21"/>
      <c r="AW90" s="21"/>
      <c r="AX90" s="21" t="n">
        <v>72</v>
      </c>
      <c r="AY90" s="21"/>
      <c r="AZ90" s="21"/>
      <c r="BA90" s="21"/>
      <c r="BB90" s="21"/>
      <c r="BC90" s="21"/>
      <c r="BD90" s="21" t="n">
        <v>1311</v>
      </c>
      <c r="BE90" s="21"/>
      <c r="BF90" s="21"/>
      <c r="BG90" s="21"/>
      <c r="BH90" s="21"/>
      <c r="BI90" s="21"/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1" t="n">
        <v>1088</v>
      </c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1" t="n">
        <v>0</v>
      </c>
      <c r="DX90" s="21"/>
      <c r="DY90" s="21"/>
      <c r="DZ90" s="21"/>
      <c r="EA90" s="21"/>
      <c r="EB90" s="21" t="n">
        <v>0</v>
      </c>
      <c r="EC90" s="21" t="s">
        <v>83</v>
      </c>
      <c r="ED90" s="21" t="s">
        <v>83</v>
      </c>
      <c r="EE90" s="21" t="s">
        <v>83</v>
      </c>
      <c r="EF90" s="21" t="s">
        <v>83</v>
      </c>
      <c r="EG90" s="21" t="s">
        <v>83</v>
      </c>
      <c r="EH90" s="21" t="s">
        <v>83</v>
      </c>
      <c r="EI90" s="21" t="s">
        <v>83</v>
      </c>
      <c r="EJ90" s="21" t="s">
        <v>83</v>
      </c>
      <c r="EK90" s="21" t="s">
        <v>83</v>
      </c>
      <c r="EL90" s="27" t="n">
        <v>810</v>
      </c>
      <c r="EM90" s="27"/>
      <c r="EN90" s="27"/>
      <c r="EO90" s="27"/>
      <c r="EP90" s="27"/>
      <c r="EQ90" s="21" t="s">
        <v>83</v>
      </c>
      <c r="ER90" s="21" t="s">
        <v>83</v>
      </c>
      <c r="ES90" s="21" t="s">
        <v>83</v>
      </c>
      <c r="ET90" s="21" t="s">
        <v>83</v>
      </c>
      <c r="EU90" s="21" t="s">
        <v>83</v>
      </c>
      <c r="EV90" s="27" t="n">
        <v>1106</v>
      </c>
      <c r="EW90" s="27"/>
      <c r="EX90" s="27"/>
      <c r="EY90" s="27"/>
      <c r="EZ90" s="27"/>
      <c r="FA90" s="21" t="s">
        <v>83</v>
      </c>
      <c r="FB90" s="21" t="s">
        <v>83</v>
      </c>
      <c r="FC90" s="21" t="s">
        <v>83</v>
      </c>
      <c r="FD90" s="21" t="s">
        <v>83</v>
      </c>
      <c r="FE90" s="21" t="s">
        <v>83</v>
      </c>
    </row>
    <row r="91" customFormat="false" ht="12.75" hidden="false" customHeight="true" outlineLevel="0" collapsed="false">
      <c r="A91" s="24" t="n">
        <v>13</v>
      </c>
      <c r="B91" s="24"/>
      <c r="C91" s="24"/>
      <c r="D91" s="24"/>
      <c r="E91" s="24"/>
      <c r="F91" s="20" t="s">
        <v>44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  <c r="AA91" s="21"/>
      <c r="AB91" s="21"/>
      <c r="AC91" s="21"/>
      <c r="AD91" s="21"/>
      <c r="AE91" s="21"/>
      <c r="AF91" s="21" t="n">
        <v>11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 t="n">
        <v>170</v>
      </c>
      <c r="AS91" s="21"/>
      <c r="AT91" s="21"/>
      <c r="AU91" s="21"/>
      <c r="AV91" s="21"/>
      <c r="AW91" s="21"/>
      <c r="AX91" s="21" t="n">
        <v>34</v>
      </c>
      <c r="AY91" s="21"/>
      <c r="AZ91" s="21"/>
      <c r="BA91" s="21"/>
      <c r="BB91" s="21"/>
      <c r="BC91" s="21"/>
      <c r="BD91" s="21" t="n">
        <v>1442</v>
      </c>
      <c r="BE91" s="21"/>
      <c r="BF91" s="21"/>
      <c r="BG91" s="21"/>
      <c r="BH91" s="21"/>
      <c r="BI91" s="21"/>
      <c r="BJ91" s="21" t="n">
        <v>32</v>
      </c>
      <c r="BK91" s="21"/>
      <c r="BL91" s="21"/>
      <c r="BM91" s="21"/>
      <c r="BN91" s="21"/>
      <c r="BO91" s="21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1" t="n">
        <v>999</v>
      </c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1" t="n">
        <v>0</v>
      </c>
      <c r="DX91" s="21" t="s">
        <v>83</v>
      </c>
      <c r="DY91" s="21" t="s">
        <v>83</v>
      </c>
      <c r="DZ91" s="21" t="s">
        <v>83</v>
      </c>
      <c r="EA91" s="21" t="s">
        <v>83</v>
      </c>
      <c r="EB91" s="21" t="n">
        <v>0</v>
      </c>
      <c r="EC91" s="21" t="s">
        <v>83</v>
      </c>
      <c r="ED91" s="21" t="s">
        <v>83</v>
      </c>
      <c r="EE91" s="21" t="s">
        <v>83</v>
      </c>
      <c r="EF91" s="21" t="s">
        <v>83</v>
      </c>
      <c r="EG91" s="21" t="s">
        <v>83</v>
      </c>
      <c r="EH91" s="21" t="s">
        <v>83</v>
      </c>
      <c r="EI91" s="21" t="s">
        <v>83</v>
      </c>
      <c r="EJ91" s="21" t="s">
        <v>83</v>
      </c>
      <c r="EK91" s="21" t="s">
        <v>83</v>
      </c>
      <c r="EL91" s="27" t="n">
        <v>725</v>
      </c>
      <c r="EM91" s="27"/>
      <c r="EN91" s="27"/>
      <c r="EO91" s="27"/>
      <c r="EP91" s="27"/>
      <c r="EQ91" s="21" t="s">
        <v>83</v>
      </c>
      <c r="ER91" s="21" t="s">
        <v>83</v>
      </c>
      <c r="ES91" s="21" t="s">
        <v>83</v>
      </c>
      <c r="ET91" s="21" t="s">
        <v>83</v>
      </c>
      <c r="EU91" s="21" t="s">
        <v>83</v>
      </c>
      <c r="EV91" s="27" t="n">
        <v>797</v>
      </c>
      <c r="EW91" s="27"/>
      <c r="EX91" s="27"/>
      <c r="EY91" s="27"/>
      <c r="EZ91" s="27"/>
      <c r="FA91" s="21" t="s">
        <v>83</v>
      </c>
      <c r="FB91" s="21" t="s">
        <v>83</v>
      </c>
      <c r="FC91" s="21" t="s">
        <v>83</v>
      </c>
      <c r="FD91" s="21" t="s">
        <v>83</v>
      </c>
      <c r="FE91" s="21" t="s">
        <v>83</v>
      </c>
    </row>
    <row r="92" customFormat="false" ht="12.75" hidden="false" customHeight="true" outlineLevel="0" collapsed="false">
      <c r="A92" s="24" t="n">
        <v>14</v>
      </c>
      <c r="B92" s="24"/>
      <c r="C92" s="24"/>
      <c r="D92" s="24"/>
      <c r="E92" s="24"/>
      <c r="F92" s="20" t="s">
        <v>45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  <c r="AA92" s="21"/>
      <c r="AB92" s="21"/>
      <c r="AC92" s="21"/>
      <c r="AD92" s="21"/>
      <c r="AE92" s="21"/>
      <c r="AF92" s="21" t="n">
        <v>0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 t="n">
        <v>265</v>
      </c>
      <c r="AS92" s="21"/>
      <c r="AT92" s="21"/>
      <c r="AU92" s="21"/>
      <c r="AV92" s="21"/>
      <c r="AW92" s="21"/>
      <c r="AX92" s="21" t="n">
        <v>50</v>
      </c>
      <c r="AY92" s="21"/>
      <c r="AZ92" s="21"/>
      <c r="BA92" s="21"/>
      <c r="BB92" s="21"/>
      <c r="BC92" s="21"/>
      <c r="BD92" s="21" t="n">
        <v>230</v>
      </c>
      <c r="BE92" s="21"/>
      <c r="BF92" s="21"/>
      <c r="BG92" s="21"/>
      <c r="BH92" s="21"/>
      <c r="BI92" s="21"/>
      <c r="BJ92" s="21" t="n">
        <v>80</v>
      </c>
      <c r="BK92" s="21"/>
      <c r="BL92" s="21"/>
      <c r="BM92" s="21"/>
      <c r="BN92" s="21"/>
      <c r="BO92" s="21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1" t="n">
        <v>773</v>
      </c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1" t="n">
        <v>0</v>
      </c>
      <c r="DX92" s="21" t="s">
        <v>83</v>
      </c>
      <c r="DY92" s="21" t="s">
        <v>83</v>
      </c>
      <c r="DZ92" s="21" t="s">
        <v>83</v>
      </c>
      <c r="EA92" s="21" t="s">
        <v>83</v>
      </c>
      <c r="EB92" s="21" t="n">
        <v>0</v>
      </c>
      <c r="EC92" s="21" t="s">
        <v>83</v>
      </c>
      <c r="ED92" s="21" t="s">
        <v>83</v>
      </c>
      <c r="EE92" s="21" t="s">
        <v>83</v>
      </c>
      <c r="EF92" s="21" t="s">
        <v>83</v>
      </c>
      <c r="EG92" s="21" t="s">
        <v>83</v>
      </c>
      <c r="EH92" s="21" t="s">
        <v>83</v>
      </c>
      <c r="EI92" s="21" t="s">
        <v>83</v>
      </c>
      <c r="EJ92" s="21" t="s">
        <v>83</v>
      </c>
      <c r="EK92" s="21" t="s">
        <v>83</v>
      </c>
      <c r="EL92" s="27" t="n">
        <v>227</v>
      </c>
      <c r="EM92" s="27"/>
      <c r="EN92" s="27"/>
      <c r="EO92" s="27"/>
      <c r="EP92" s="27"/>
      <c r="EQ92" s="21" t="s">
        <v>83</v>
      </c>
      <c r="ER92" s="21" t="s">
        <v>83</v>
      </c>
      <c r="ES92" s="21" t="s">
        <v>83</v>
      </c>
      <c r="ET92" s="21" t="s">
        <v>83</v>
      </c>
      <c r="EU92" s="21" t="s">
        <v>83</v>
      </c>
      <c r="EV92" s="27" t="n">
        <v>996</v>
      </c>
      <c r="EW92" s="27"/>
      <c r="EX92" s="27"/>
      <c r="EY92" s="27"/>
      <c r="EZ92" s="27"/>
      <c r="FA92" s="21" t="s">
        <v>83</v>
      </c>
      <c r="FB92" s="21" t="s">
        <v>83</v>
      </c>
      <c r="FC92" s="21" t="s">
        <v>83</v>
      </c>
      <c r="FD92" s="21" t="s">
        <v>83</v>
      </c>
      <c r="FE92" s="21" t="s">
        <v>83</v>
      </c>
    </row>
    <row r="93" customFormat="false" ht="12.75" hidden="false" customHeight="true" outlineLevel="0" collapsed="false">
      <c r="A93" s="24" t="n">
        <v>15</v>
      </c>
      <c r="B93" s="24"/>
      <c r="C93" s="24"/>
      <c r="D93" s="24"/>
      <c r="E93" s="24"/>
      <c r="F93" s="20" t="s">
        <v>46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  <c r="AA93" s="21"/>
      <c r="AB93" s="21"/>
      <c r="AC93" s="21"/>
      <c r="AD93" s="21"/>
      <c r="AE93" s="21"/>
      <c r="AF93" s="21" t="n">
        <v>0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 t="n">
        <v>157</v>
      </c>
      <c r="AS93" s="21"/>
      <c r="AT93" s="21"/>
      <c r="AU93" s="21"/>
      <c r="AV93" s="21"/>
      <c r="AW93" s="21"/>
      <c r="AX93" s="21" t="n">
        <v>36</v>
      </c>
      <c r="AY93" s="21"/>
      <c r="AZ93" s="21"/>
      <c r="BA93" s="21"/>
      <c r="BB93" s="21"/>
      <c r="BC93" s="21"/>
      <c r="BD93" s="21" t="n">
        <v>1692</v>
      </c>
      <c r="BE93" s="21"/>
      <c r="BF93" s="21"/>
      <c r="BG93" s="21"/>
      <c r="BH93" s="21"/>
      <c r="BI93" s="21"/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1" t="n">
        <v>1633</v>
      </c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1" t="n">
        <v>0</v>
      </c>
      <c r="DX93" s="21" t="s">
        <v>83</v>
      </c>
      <c r="DY93" s="21" t="s">
        <v>83</v>
      </c>
      <c r="DZ93" s="21" t="s">
        <v>83</v>
      </c>
      <c r="EA93" s="21" t="s">
        <v>83</v>
      </c>
      <c r="EB93" s="21" t="n">
        <v>0</v>
      </c>
      <c r="EC93" s="21" t="s">
        <v>83</v>
      </c>
      <c r="ED93" s="21" t="s">
        <v>83</v>
      </c>
      <c r="EE93" s="21" t="s">
        <v>83</v>
      </c>
      <c r="EF93" s="21" t="s">
        <v>83</v>
      </c>
      <c r="EG93" s="21" t="s">
        <v>83</v>
      </c>
      <c r="EH93" s="21" t="s">
        <v>83</v>
      </c>
      <c r="EI93" s="21" t="s">
        <v>83</v>
      </c>
      <c r="EJ93" s="21" t="s">
        <v>83</v>
      </c>
      <c r="EK93" s="21" t="s">
        <v>83</v>
      </c>
      <c r="EL93" s="27" t="n">
        <v>1430</v>
      </c>
      <c r="EM93" s="27"/>
      <c r="EN93" s="27"/>
      <c r="EO93" s="27"/>
      <c r="EP93" s="27"/>
      <c r="EQ93" s="21" t="s">
        <v>83</v>
      </c>
      <c r="ER93" s="21" t="s">
        <v>83</v>
      </c>
      <c r="ES93" s="21" t="s">
        <v>83</v>
      </c>
      <c r="ET93" s="21" t="s">
        <v>83</v>
      </c>
      <c r="EU93" s="21" t="s">
        <v>83</v>
      </c>
      <c r="EV93" s="27" t="n">
        <v>1535</v>
      </c>
      <c r="EW93" s="27"/>
      <c r="EX93" s="27"/>
      <c r="EY93" s="27"/>
      <c r="EZ93" s="27"/>
      <c r="FA93" s="21" t="s">
        <v>83</v>
      </c>
      <c r="FB93" s="21" t="s">
        <v>83</v>
      </c>
      <c r="FC93" s="21" t="s">
        <v>83</v>
      </c>
      <c r="FD93" s="21" t="s">
        <v>83</v>
      </c>
      <c r="FE93" s="21" t="s">
        <v>83</v>
      </c>
    </row>
    <row r="94" customFormat="false" ht="12.75" hidden="false" customHeight="true" outlineLevel="0" collapsed="false">
      <c r="A94" s="24" t="n">
        <v>16</v>
      </c>
      <c r="B94" s="24"/>
      <c r="C94" s="24"/>
      <c r="D94" s="24"/>
      <c r="E94" s="24"/>
      <c r="F94" s="20" t="s">
        <v>47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  <c r="AA94" s="21"/>
      <c r="AB94" s="21"/>
      <c r="AC94" s="21"/>
      <c r="AD94" s="21"/>
      <c r="AE94" s="21"/>
      <c r="AF94" s="21" t="n">
        <v>26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 t="n">
        <v>84</v>
      </c>
      <c r="AS94" s="21"/>
      <c r="AT94" s="21"/>
      <c r="AU94" s="21"/>
      <c r="AV94" s="21"/>
      <c r="AW94" s="21"/>
      <c r="AX94" s="21" t="n">
        <v>20</v>
      </c>
      <c r="AY94" s="21"/>
      <c r="AZ94" s="21"/>
      <c r="BA94" s="21"/>
      <c r="BB94" s="21"/>
      <c r="BC94" s="21"/>
      <c r="BD94" s="21" t="n">
        <v>994</v>
      </c>
      <c r="BE94" s="21"/>
      <c r="BF94" s="21"/>
      <c r="BG94" s="21"/>
      <c r="BH94" s="21"/>
      <c r="BI94" s="21"/>
      <c r="BJ94" s="21" t="n">
        <v>143</v>
      </c>
      <c r="BK94" s="21"/>
      <c r="BL94" s="21"/>
      <c r="BM94" s="21"/>
      <c r="BN94" s="21"/>
      <c r="BO94" s="21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1" t="n">
        <v>608</v>
      </c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1" t="n">
        <v>0</v>
      </c>
      <c r="DX94" s="21" t="s">
        <v>83</v>
      </c>
      <c r="DY94" s="21" t="s">
        <v>83</v>
      </c>
      <c r="DZ94" s="21" t="s">
        <v>83</v>
      </c>
      <c r="EA94" s="21" t="s">
        <v>83</v>
      </c>
      <c r="EB94" s="21" t="n">
        <v>0</v>
      </c>
      <c r="EC94" s="21" t="s">
        <v>83</v>
      </c>
      <c r="ED94" s="21" t="s">
        <v>83</v>
      </c>
      <c r="EE94" s="21" t="s">
        <v>83</v>
      </c>
      <c r="EF94" s="21" t="s">
        <v>83</v>
      </c>
      <c r="EG94" s="21" t="s">
        <v>83</v>
      </c>
      <c r="EH94" s="21" t="s">
        <v>83</v>
      </c>
      <c r="EI94" s="21" t="s">
        <v>83</v>
      </c>
      <c r="EJ94" s="21" t="s">
        <v>83</v>
      </c>
      <c r="EK94" s="21" t="s">
        <v>83</v>
      </c>
      <c r="EL94" s="27" t="n">
        <v>726</v>
      </c>
      <c r="EM94" s="27"/>
      <c r="EN94" s="27"/>
      <c r="EO94" s="27"/>
      <c r="EP94" s="27"/>
      <c r="EQ94" s="21" t="s">
        <v>83</v>
      </c>
      <c r="ER94" s="21" t="s">
        <v>83</v>
      </c>
      <c r="ES94" s="21" t="s">
        <v>83</v>
      </c>
      <c r="ET94" s="21" t="s">
        <v>83</v>
      </c>
      <c r="EU94" s="21" t="s">
        <v>83</v>
      </c>
      <c r="EV94" s="27" t="n">
        <v>807</v>
      </c>
      <c r="EW94" s="27"/>
      <c r="EX94" s="27"/>
      <c r="EY94" s="27"/>
      <c r="EZ94" s="27"/>
      <c r="FA94" s="21" t="s">
        <v>83</v>
      </c>
      <c r="FB94" s="21" t="s">
        <v>83</v>
      </c>
      <c r="FC94" s="21" t="s">
        <v>83</v>
      </c>
      <c r="FD94" s="21" t="s">
        <v>83</v>
      </c>
      <c r="FE94" s="21" t="s">
        <v>83</v>
      </c>
    </row>
    <row r="95" customFormat="false" ht="12.75" hidden="false" customHeight="true" outlineLevel="0" collapsed="false">
      <c r="A95" s="24" t="n">
        <v>17</v>
      </c>
      <c r="B95" s="24"/>
      <c r="C95" s="24"/>
      <c r="D95" s="24"/>
      <c r="E95" s="24"/>
      <c r="F95" s="20" t="s">
        <v>48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  <c r="AA95" s="21"/>
      <c r="AB95" s="21"/>
      <c r="AC95" s="21"/>
      <c r="AD95" s="21"/>
      <c r="AE95" s="21"/>
      <c r="AF95" s="21" t="n">
        <v>21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 t="n">
        <v>140</v>
      </c>
      <c r="AS95" s="21"/>
      <c r="AT95" s="21"/>
      <c r="AU95" s="21"/>
      <c r="AV95" s="21"/>
      <c r="AW95" s="21"/>
      <c r="AX95" s="21" t="n">
        <v>23</v>
      </c>
      <c r="AY95" s="21"/>
      <c r="AZ95" s="21"/>
      <c r="BA95" s="21"/>
      <c r="BB95" s="21"/>
      <c r="BC95" s="21"/>
      <c r="BD95" s="21" t="n">
        <v>198</v>
      </c>
      <c r="BE95" s="21"/>
      <c r="BF95" s="21"/>
      <c r="BG95" s="21"/>
      <c r="BH95" s="21"/>
      <c r="BI95" s="21"/>
      <c r="BJ95" s="21" t="n">
        <v>4</v>
      </c>
      <c r="BK95" s="21"/>
      <c r="BL95" s="21"/>
      <c r="BM95" s="21"/>
      <c r="BN95" s="21"/>
      <c r="BO95" s="21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1" t="n">
        <v>403</v>
      </c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1" t="n">
        <v>0</v>
      </c>
      <c r="DX95" s="21" t="s">
        <v>83</v>
      </c>
      <c r="DY95" s="21" t="s">
        <v>83</v>
      </c>
      <c r="DZ95" s="21" t="s">
        <v>83</v>
      </c>
      <c r="EA95" s="21" t="s">
        <v>83</v>
      </c>
      <c r="EB95" s="21" t="n">
        <v>0</v>
      </c>
      <c r="EC95" s="21" t="s">
        <v>83</v>
      </c>
      <c r="ED95" s="21" t="s">
        <v>83</v>
      </c>
      <c r="EE95" s="21" t="s">
        <v>83</v>
      </c>
      <c r="EF95" s="21" t="s">
        <v>83</v>
      </c>
      <c r="EG95" s="21" t="s">
        <v>83</v>
      </c>
      <c r="EH95" s="21" t="s">
        <v>83</v>
      </c>
      <c r="EI95" s="21" t="s">
        <v>83</v>
      </c>
      <c r="EJ95" s="21" t="s">
        <v>83</v>
      </c>
      <c r="EK95" s="21" t="s">
        <v>83</v>
      </c>
      <c r="EL95" s="27" t="n">
        <v>585</v>
      </c>
      <c r="EM95" s="27"/>
      <c r="EN95" s="27"/>
      <c r="EO95" s="27"/>
      <c r="EP95" s="27"/>
      <c r="EQ95" s="21" t="s">
        <v>83</v>
      </c>
      <c r="ER95" s="21" t="s">
        <v>83</v>
      </c>
      <c r="ES95" s="21" t="s">
        <v>83</v>
      </c>
      <c r="ET95" s="21" t="s">
        <v>83</v>
      </c>
      <c r="EU95" s="21" t="s">
        <v>83</v>
      </c>
      <c r="EV95" s="27" t="n">
        <v>1206</v>
      </c>
      <c r="EW95" s="27"/>
      <c r="EX95" s="27"/>
      <c r="EY95" s="27"/>
      <c r="EZ95" s="27"/>
      <c r="FA95" s="21" t="s">
        <v>83</v>
      </c>
      <c r="FB95" s="21" t="s">
        <v>83</v>
      </c>
      <c r="FC95" s="21" t="s">
        <v>83</v>
      </c>
      <c r="FD95" s="21" t="s">
        <v>83</v>
      </c>
      <c r="FE95" s="21" t="s">
        <v>83</v>
      </c>
    </row>
    <row r="96" customFormat="false" ht="12.75" hidden="false" customHeight="true" outlineLevel="0" collapsed="false">
      <c r="A96" s="24" t="n">
        <v>18</v>
      </c>
      <c r="B96" s="24"/>
      <c r="C96" s="24"/>
      <c r="D96" s="24"/>
      <c r="E96" s="24"/>
      <c r="F96" s="20" t="s">
        <v>49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  <c r="AA96" s="21"/>
      <c r="AB96" s="21"/>
      <c r="AC96" s="21"/>
      <c r="AD96" s="21"/>
      <c r="AE96" s="21"/>
      <c r="AF96" s="21" t="n">
        <v>0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 t="n">
        <v>129</v>
      </c>
      <c r="AS96" s="21"/>
      <c r="AT96" s="21"/>
      <c r="AU96" s="21"/>
      <c r="AV96" s="21"/>
      <c r="AW96" s="21"/>
      <c r="AX96" s="21" t="n">
        <v>28</v>
      </c>
      <c r="AY96" s="21"/>
      <c r="AZ96" s="21"/>
      <c r="BA96" s="21"/>
      <c r="BB96" s="21"/>
      <c r="BC96" s="21"/>
      <c r="BD96" s="21" t="n">
        <v>1047</v>
      </c>
      <c r="BE96" s="21"/>
      <c r="BF96" s="21"/>
      <c r="BG96" s="21"/>
      <c r="BH96" s="21"/>
      <c r="BI96" s="21"/>
      <c r="BJ96" s="21" t="n">
        <v>312</v>
      </c>
      <c r="BK96" s="21"/>
      <c r="BL96" s="21"/>
      <c r="BM96" s="21"/>
      <c r="BN96" s="21"/>
      <c r="BO96" s="21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1" t="n">
        <v>2077</v>
      </c>
      <c r="CP96" s="21"/>
      <c r="CQ96" s="21"/>
      <c r="CR96" s="21"/>
      <c r="CS96" s="21"/>
      <c r="CT96" s="21"/>
      <c r="CU96" s="21" t="n">
        <v>249</v>
      </c>
      <c r="CV96" s="21"/>
      <c r="CW96" s="21"/>
      <c r="CX96" s="21"/>
      <c r="CY96" s="21"/>
      <c r="CZ96" s="21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1" t="n">
        <v>0</v>
      </c>
      <c r="DX96" s="21" t="s">
        <v>83</v>
      </c>
      <c r="DY96" s="21" t="s">
        <v>83</v>
      </c>
      <c r="DZ96" s="21" t="s">
        <v>83</v>
      </c>
      <c r="EA96" s="21" t="s">
        <v>83</v>
      </c>
      <c r="EB96" s="21" t="n">
        <v>0</v>
      </c>
      <c r="EC96" s="21" t="s">
        <v>83</v>
      </c>
      <c r="ED96" s="21" t="s">
        <v>83</v>
      </c>
      <c r="EE96" s="21" t="s">
        <v>83</v>
      </c>
      <c r="EF96" s="21" t="s">
        <v>83</v>
      </c>
      <c r="EG96" s="21" t="s">
        <v>83</v>
      </c>
      <c r="EH96" s="21" t="s">
        <v>83</v>
      </c>
      <c r="EI96" s="21" t="s">
        <v>83</v>
      </c>
      <c r="EJ96" s="21" t="s">
        <v>83</v>
      </c>
      <c r="EK96" s="21" t="s">
        <v>83</v>
      </c>
      <c r="EL96" s="27" t="n">
        <v>372</v>
      </c>
      <c r="EM96" s="27"/>
      <c r="EN96" s="27"/>
      <c r="EO96" s="27"/>
      <c r="EP96" s="27"/>
      <c r="EQ96" s="21" t="s">
        <v>83</v>
      </c>
      <c r="ER96" s="21" t="s">
        <v>83</v>
      </c>
      <c r="ES96" s="21" t="s">
        <v>83</v>
      </c>
      <c r="ET96" s="21" t="s">
        <v>83</v>
      </c>
      <c r="EU96" s="21" t="s">
        <v>83</v>
      </c>
      <c r="EV96" s="27" t="n">
        <v>1046</v>
      </c>
      <c r="EW96" s="27"/>
      <c r="EX96" s="27"/>
      <c r="EY96" s="27"/>
      <c r="EZ96" s="27"/>
      <c r="FA96" s="21" t="s">
        <v>83</v>
      </c>
      <c r="FB96" s="21" t="s">
        <v>83</v>
      </c>
      <c r="FC96" s="21" t="s">
        <v>83</v>
      </c>
      <c r="FD96" s="21" t="s">
        <v>83</v>
      </c>
      <c r="FE96" s="21" t="s">
        <v>83</v>
      </c>
    </row>
    <row r="97" customFormat="false" ht="12.75" hidden="false" customHeight="true" outlineLevel="0" collapsed="false">
      <c r="A97" s="24" t="n">
        <v>19</v>
      </c>
      <c r="B97" s="24"/>
      <c r="C97" s="24"/>
      <c r="D97" s="24"/>
      <c r="E97" s="24"/>
      <c r="F97" s="20" t="s">
        <v>50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  <c r="AA97" s="21"/>
      <c r="AB97" s="21"/>
      <c r="AC97" s="21"/>
      <c r="AD97" s="21"/>
      <c r="AE97" s="21"/>
      <c r="AF97" s="21" t="n">
        <v>20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 t="n">
        <v>200</v>
      </c>
      <c r="AS97" s="21"/>
      <c r="AT97" s="21"/>
      <c r="AU97" s="21"/>
      <c r="AV97" s="21"/>
      <c r="AW97" s="21"/>
      <c r="AX97" s="21" t="n">
        <v>115</v>
      </c>
      <c r="AY97" s="21"/>
      <c r="AZ97" s="21"/>
      <c r="BA97" s="21"/>
      <c r="BB97" s="21"/>
      <c r="BC97" s="21"/>
      <c r="BD97" s="21" t="n">
        <v>1740</v>
      </c>
      <c r="BE97" s="21"/>
      <c r="BF97" s="21"/>
      <c r="BG97" s="21"/>
      <c r="BH97" s="21"/>
      <c r="BI97" s="21"/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1" t="n">
        <v>773</v>
      </c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1" t="n">
        <v>0</v>
      </c>
      <c r="DX97" s="21" t="s">
        <v>83</v>
      </c>
      <c r="DY97" s="21" t="s">
        <v>83</v>
      </c>
      <c r="DZ97" s="21" t="s">
        <v>83</v>
      </c>
      <c r="EA97" s="21" t="s">
        <v>83</v>
      </c>
      <c r="EB97" s="21" t="n">
        <v>0</v>
      </c>
      <c r="EC97" s="21" t="s">
        <v>83</v>
      </c>
      <c r="ED97" s="21" t="s">
        <v>83</v>
      </c>
      <c r="EE97" s="21" t="s">
        <v>83</v>
      </c>
      <c r="EF97" s="21" t="s">
        <v>83</v>
      </c>
      <c r="EG97" s="21" t="s">
        <v>83</v>
      </c>
      <c r="EH97" s="21" t="s">
        <v>83</v>
      </c>
      <c r="EI97" s="21" t="s">
        <v>83</v>
      </c>
      <c r="EJ97" s="21" t="s">
        <v>83</v>
      </c>
      <c r="EK97" s="21" t="s">
        <v>83</v>
      </c>
      <c r="EL97" s="27" t="n">
        <v>857</v>
      </c>
      <c r="EM97" s="27"/>
      <c r="EN97" s="27"/>
      <c r="EO97" s="27"/>
      <c r="EP97" s="27"/>
      <c r="EQ97" s="21" t="s">
        <v>83</v>
      </c>
      <c r="ER97" s="21" t="s">
        <v>83</v>
      </c>
      <c r="ES97" s="21" t="s">
        <v>83</v>
      </c>
      <c r="ET97" s="21" t="s">
        <v>83</v>
      </c>
      <c r="EU97" s="21" t="s">
        <v>83</v>
      </c>
      <c r="EV97" s="27" t="n">
        <v>242</v>
      </c>
      <c r="EW97" s="27"/>
      <c r="EX97" s="27"/>
      <c r="EY97" s="27"/>
      <c r="EZ97" s="27"/>
      <c r="FA97" s="21" t="s">
        <v>83</v>
      </c>
      <c r="FB97" s="21" t="s">
        <v>83</v>
      </c>
      <c r="FC97" s="21" t="s">
        <v>83</v>
      </c>
      <c r="FD97" s="21" t="s">
        <v>83</v>
      </c>
      <c r="FE97" s="21" t="s">
        <v>83</v>
      </c>
    </row>
    <row r="98" customFormat="false" ht="12.75" hidden="false" customHeight="true" outlineLevel="0" collapsed="false">
      <c r="A98" s="24" t="n">
        <v>20</v>
      </c>
      <c r="B98" s="24"/>
      <c r="C98" s="24"/>
      <c r="D98" s="24"/>
      <c r="E98" s="24"/>
      <c r="F98" s="20" t="s">
        <v>51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  <c r="AA98" s="21"/>
      <c r="AB98" s="21"/>
      <c r="AC98" s="21"/>
      <c r="AD98" s="21"/>
      <c r="AE98" s="21"/>
      <c r="AF98" s="21" t="n">
        <v>13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 t="n">
        <v>212</v>
      </c>
      <c r="AS98" s="21"/>
      <c r="AT98" s="21"/>
      <c r="AU98" s="21"/>
      <c r="AV98" s="21"/>
      <c r="AW98" s="21"/>
      <c r="AX98" s="21" t="n">
        <v>79</v>
      </c>
      <c r="AY98" s="21"/>
      <c r="AZ98" s="21"/>
      <c r="BA98" s="21"/>
      <c r="BB98" s="21"/>
      <c r="BC98" s="21"/>
      <c r="BD98" s="21" t="n">
        <v>1349</v>
      </c>
      <c r="BE98" s="21"/>
      <c r="BF98" s="21"/>
      <c r="BG98" s="21"/>
      <c r="BH98" s="21"/>
      <c r="BI98" s="21"/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1" t="n">
        <v>1289</v>
      </c>
      <c r="CP98" s="21"/>
      <c r="CQ98" s="21"/>
      <c r="CR98" s="21"/>
      <c r="CS98" s="21"/>
      <c r="CT98" s="21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1" t="n">
        <v>130</v>
      </c>
      <c r="DX98" s="21"/>
      <c r="DY98" s="21"/>
      <c r="DZ98" s="21"/>
      <c r="EA98" s="21"/>
      <c r="EB98" s="21" t="n">
        <v>18</v>
      </c>
      <c r="EC98" s="21"/>
      <c r="ED98" s="21"/>
      <c r="EE98" s="21"/>
      <c r="EF98" s="21"/>
      <c r="EG98" s="21" t="n">
        <v>10</v>
      </c>
      <c r="EH98" s="21"/>
      <c r="EI98" s="21"/>
      <c r="EJ98" s="21"/>
      <c r="EK98" s="21"/>
      <c r="EL98" s="27" t="n">
        <v>1088</v>
      </c>
      <c r="EM98" s="27"/>
      <c r="EN98" s="27"/>
      <c r="EO98" s="27"/>
      <c r="EP98" s="27"/>
      <c r="EQ98" s="21" t="s">
        <v>83</v>
      </c>
      <c r="ER98" s="21" t="s">
        <v>83</v>
      </c>
      <c r="ES98" s="21" t="s">
        <v>83</v>
      </c>
      <c r="ET98" s="21" t="s">
        <v>83</v>
      </c>
      <c r="EU98" s="21" t="s">
        <v>83</v>
      </c>
      <c r="EV98" s="27" t="n">
        <v>1364</v>
      </c>
      <c r="EW98" s="27"/>
      <c r="EX98" s="27"/>
      <c r="EY98" s="27"/>
      <c r="EZ98" s="27"/>
      <c r="FA98" s="21" t="n">
        <v>76</v>
      </c>
      <c r="FB98" s="21"/>
      <c r="FC98" s="21"/>
      <c r="FD98" s="21"/>
      <c r="FE98" s="21"/>
    </row>
    <row r="99" customFormat="false" ht="12.75" hidden="false" customHeight="true" outlineLevel="0" collapsed="false">
      <c r="A99" s="24" t="n">
        <v>21</v>
      </c>
      <c r="B99" s="24"/>
      <c r="C99" s="24"/>
      <c r="D99" s="24"/>
      <c r="E99" s="24"/>
      <c r="F99" s="20" t="s">
        <v>52</v>
      </c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  <c r="AA99" s="21"/>
      <c r="AB99" s="21"/>
      <c r="AC99" s="21"/>
      <c r="AD99" s="21"/>
      <c r="AE99" s="21"/>
      <c r="AF99" s="21" t="n">
        <v>56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 t="n">
        <v>138</v>
      </c>
      <c r="AS99" s="21"/>
      <c r="AT99" s="21"/>
      <c r="AU99" s="21"/>
      <c r="AV99" s="21"/>
      <c r="AW99" s="21"/>
      <c r="AX99" s="21" t="n">
        <v>47</v>
      </c>
      <c r="AY99" s="21"/>
      <c r="AZ99" s="21"/>
      <c r="BA99" s="21"/>
      <c r="BB99" s="21"/>
      <c r="BC99" s="21"/>
      <c r="BD99" s="21" t="n">
        <v>2309</v>
      </c>
      <c r="BE99" s="21"/>
      <c r="BF99" s="21"/>
      <c r="BG99" s="21"/>
      <c r="BH99" s="21"/>
      <c r="BI99" s="21"/>
      <c r="BJ99" s="21" t="n">
        <v>0</v>
      </c>
      <c r="BK99" s="21"/>
      <c r="BL99" s="21"/>
      <c r="BM99" s="21"/>
      <c r="BN99" s="21"/>
      <c r="BO99" s="21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1" t="n">
        <v>984</v>
      </c>
      <c r="CP99" s="21"/>
      <c r="CQ99" s="21"/>
      <c r="CR99" s="21"/>
      <c r="CS99" s="21"/>
      <c r="CT99" s="21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1" t="n">
        <v>281</v>
      </c>
      <c r="DX99" s="21"/>
      <c r="DY99" s="21"/>
      <c r="DZ99" s="21"/>
      <c r="EA99" s="21"/>
      <c r="EB99" s="21" t="n">
        <v>19</v>
      </c>
      <c r="EC99" s="21"/>
      <c r="ED99" s="21"/>
      <c r="EE99" s="21"/>
      <c r="EF99" s="21"/>
      <c r="EG99" s="21" t="s">
        <v>83</v>
      </c>
      <c r="EH99" s="21" t="s">
        <v>83</v>
      </c>
      <c r="EI99" s="21" t="s">
        <v>83</v>
      </c>
      <c r="EJ99" s="21" t="s">
        <v>83</v>
      </c>
      <c r="EK99" s="21" t="s">
        <v>83</v>
      </c>
      <c r="EL99" s="27" t="n">
        <v>774</v>
      </c>
      <c r="EM99" s="27"/>
      <c r="EN99" s="27"/>
      <c r="EO99" s="27"/>
      <c r="EP99" s="27"/>
      <c r="EQ99" s="21" t="s">
        <v>83</v>
      </c>
      <c r="ER99" s="21" t="s">
        <v>83</v>
      </c>
      <c r="ES99" s="21" t="s">
        <v>83</v>
      </c>
      <c r="ET99" s="21" t="s">
        <v>83</v>
      </c>
      <c r="EU99" s="21" t="s">
        <v>83</v>
      </c>
      <c r="EV99" s="27" t="n">
        <v>9866</v>
      </c>
      <c r="EW99" s="27"/>
      <c r="EX99" s="27"/>
      <c r="EY99" s="27"/>
      <c r="EZ99" s="27"/>
      <c r="FA99" s="21" t="n">
        <v>158</v>
      </c>
      <c r="FB99" s="21"/>
      <c r="FC99" s="21"/>
      <c r="FD99" s="21"/>
      <c r="FE99" s="21"/>
    </row>
    <row r="100" customFormat="false" ht="12.75" hidden="false" customHeight="true" outlineLevel="0" collapsed="false">
      <c r="A100" s="24" t="n">
        <v>22</v>
      </c>
      <c r="B100" s="24"/>
      <c r="C100" s="24"/>
      <c r="D100" s="24"/>
      <c r="E100" s="24"/>
      <c r="F100" s="20" t="s">
        <v>53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  <c r="AA100" s="21"/>
      <c r="AB100" s="21"/>
      <c r="AC100" s="21"/>
      <c r="AD100" s="21"/>
      <c r="AE100" s="21"/>
      <c r="AF100" s="21" t="n">
        <v>0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 t="n">
        <v>99</v>
      </c>
      <c r="AS100" s="21"/>
      <c r="AT100" s="21"/>
      <c r="AU100" s="21"/>
      <c r="AV100" s="21"/>
      <c r="AW100" s="21"/>
      <c r="AX100" s="21" t="n">
        <v>13</v>
      </c>
      <c r="AY100" s="21"/>
      <c r="AZ100" s="21"/>
      <c r="BA100" s="21"/>
      <c r="BB100" s="21"/>
      <c r="BC100" s="21"/>
      <c r="BD100" s="21" t="n">
        <v>507</v>
      </c>
      <c r="BE100" s="21"/>
      <c r="BF100" s="21"/>
      <c r="BG100" s="21"/>
      <c r="BH100" s="21"/>
      <c r="BI100" s="21"/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1" t="n">
        <v>1623</v>
      </c>
      <c r="CP100" s="21"/>
      <c r="CQ100" s="21"/>
      <c r="CR100" s="21"/>
      <c r="CS100" s="21"/>
      <c r="CT100" s="21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1" t="n">
        <v>150</v>
      </c>
      <c r="DX100" s="21" t="s">
        <v>83</v>
      </c>
      <c r="DY100" s="21" t="s">
        <v>83</v>
      </c>
      <c r="DZ100" s="21" t="s">
        <v>83</v>
      </c>
      <c r="EA100" s="21" t="s">
        <v>83</v>
      </c>
      <c r="EB100" s="21" t="n">
        <v>0</v>
      </c>
      <c r="EC100" s="21" t="s">
        <v>83</v>
      </c>
      <c r="ED100" s="21" t="s">
        <v>83</v>
      </c>
      <c r="EE100" s="21" t="s">
        <v>83</v>
      </c>
      <c r="EF100" s="21" t="s">
        <v>83</v>
      </c>
      <c r="EG100" s="21" t="s">
        <v>83</v>
      </c>
      <c r="EH100" s="21" t="s">
        <v>83</v>
      </c>
      <c r="EI100" s="21" t="s">
        <v>83</v>
      </c>
      <c r="EJ100" s="21" t="s">
        <v>83</v>
      </c>
      <c r="EK100" s="21" t="s">
        <v>83</v>
      </c>
      <c r="EL100" s="27" t="n">
        <v>717</v>
      </c>
      <c r="EM100" s="27"/>
      <c r="EN100" s="27"/>
      <c r="EO100" s="27"/>
      <c r="EP100" s="27"/>
      <c r="EQ100" s="21" t="s">
        <v>83</v>
      </c>
      <c r="ER100" s="21" t="s">
        <v>83</v>
      </c>
      <c r="ES100" s="21" t="s">
        <v>83</v>
      </c>
      <c r="ET100" s="21" t="s">
        <v>83</v>
      </c>
      <c r="EU100" s="21" t="s">
        <v>83</v>
      </c>
      <c r="EV100" s="27" t="n">
        <v>780</v>
      </c>
      <c r="EW100" s="27"/>
      <c r="EX100" s="27"/>
      <c r="EY100" s="27"/>
      <c r="EZ100" s="27"/>
      <c r="FA100" s="21" t="s">
        <v>83</v>
      </c>
      <c r="FB100" s="21" t="s">
        <v>83</v>
      </c>
      <c r="FC100" s="21" t="s">
        <v>83</v>
      </c>
      <c r="FD100" s="21" t="s">
        <v>83</v>
      </c>
      <c r="FE100" s="21" t="s">
        <v>83</v>
      </c>
    </row>
    <row r="101" customFormat="false" ht="12.75" hidden="false" customHeight="true" outlineLevel="0" collapsed="false">
      <c r="A101" s="24" t="n">
        <v>23</v>
      </c>
      <c r="B101" s="24"/>
      <c r="C101" s="24"/>
      <c r="D101" s="24"/>
      <c r="E101" s="24"/>
      <c r="F101" s="20" t="s">
        <v>54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  <c r="AA101" s="21"/>
      <c r="AB101" s="21"/>
      <c r="AC101" s="21"/>
      <c r="AD101" s="21"/>
      <c r="AE101" s="21"/>
      <c r="AF101" s="21" t="n">
        <v>4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 t="n">
        <v>82</v>
      </c>
      <c r="AS101" s="21"/>
      <c r="AT101" s="21"/>
      <c r="AU101" s="21"/>
      <c r="AV101" s="21"/>
      <c r="AW101" s="21"/>
      <c r="AX101" s="21" t="n">
        <v>17</v>
      </c>
      <c r="AY101" s="21"/>
      <c r="AZ101" s="21"/>
      <c r="BA101" s="21"/>
      <c r="BB101" s="21"/>
      <c r="BC101" s="21"/>
      <c r="BD101" s="21" t="n">
        <v>418</v>
      </c>
      <c r="BE101" s="21"/>
      <c r="BF101" s="21"/>
      <c r="BG101" s="21"/>
      <c r="BH101" s="21"/>
      <c r="BI101" s="21"/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1" t="n">
        <v>554</v>
      </c>
      <c r="CP101" s="21"/>
      <c r="CQ101" s="21"/>
      <c r="CR101" s="21"/>
      <c r="CS101" s="21"/>
      <c r="CT101" s="21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1" t="n">
        <v>0</v>
      </c>
      <c r="DX101" s="21"/>
      <c r="DY101" s="21"/>
      <c r="DZ101" s="21"/>
      <c r="EA101" s="21"/>
      <c r="EB101" s="21" t="n">
        <v>0</v>
      </c>
      <c r="EC101" s="21" t="s">
        <v>83</v>
      </c>
      <c r="ED101" s="21" t="s">
        <v>83</v>
      </c>
      <c r="EE101" s="21" t="s">
        <v>83</v>
      </c>
      <c r="EF101" s="21" t="s">
        <v>83</v>
      </c>
      <c r="EG101" s="21" t="s">
        <v>83</v>
      </c>
      <c r="EH101" s="21" t="s">
        <v>83</v>
      </c>
      <c r="EI101" s="21" t="s">
        <v>83</v>
      </c>
      <c r="EJ101" s="21" t="s">
        <v>83</v>
      </c>
      <c r="EK101" s="21" t="s">
        <v>83</v>
      </c>
      <c r="EL101" s="27" t="n">
        <v>366</v>
      </c>
      <c r="EM101" s="27"/>
      <c r="EN101" s="27"/>
      <c r="EO101" s="27"/>
      <c r="EP101" s="27"/>
      <c r="EQ101" s="21" t="s">
        <v>83</v>
      </c>
      <c r="ER101" s="21" t="s">
        <v>83</v>
      </c>
      <c r="ES101" s="21" t="s">
        <v>83</v>
      </c>
      <c r="ET101" s="21" t="s">
        <v>83</v>
      </c>
      <c r="EU101" s="21" t="s">
        <v>83</v>
      </c>
      <c r="EV101" s="27" t="n">
        <v>141</v>
      </c>
      <c r="EW101" s="27"/>
      <c r="EX101" s="27"/>
      <c r="EY101" s="27"/>
      <c r="EZ101" s="27"/>
      <c r="FA101" s="21" t="s">
        <v>83</v>
      </c>
      <c r="FB101" s="21" t="s">
        <v>83</v>
      </c>
      <c r="FC101" s="21" t="s">
        <v>83</v>
      </c>
      <c r="FD101" s="21" t="s">
        <v>83</v>
      </c>
      <c r="FE101" s="21" t="s">
        <v>83</v>
      </c>
    </row>
    <row r="102" customFormat="false" ht="12.75" hidden="false" customHeight="true" outlineLevel="0" collapsed="false">
      <c r="A102" s="24" t="n">
        <v>24</v>
      </c>
      <c r="B102" s="24"/>
      <c r="C102" s="24"/>
      <c r="D102" s="24"/>
      <c r="E102" s="24"/>
      <c r="F102" s="20" t="s">
        <v>55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  <c r="AA102" s="21"/>
      <c r="AB102" s="21"/>
      <c r="AC102" s="21"/>
      <c r="AD102" s="21"/>
      <c r="AE102" s="21"/>
      <c r="AF102" s="21" t="n">
        <v>3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 t="n">
        <v>106</v>
      </c>
      <c r="AS102" s="21"/>
      <c r="AT102" s="21"/>
      <c r="AU102" s="21"/>
      <c r="AV102" s="21"/>
      <c r="AW102" s="21"/>
      <c r="AX102" s="21" t="n">
        <v>31</v>
      </c>
      <c r="AY102" s="21"/>
      <c r="AZ102" s="21"/>
      <c r="BA102" s="21"/>
      <c r="BB102" s="21"/>
      <c r="BC102" s="21"/>
      <c r="BD102" s="21" t="n">
        <v>1263</v>
      </c>
      <c r="BE102" s="21"/>
      <c r="BF102" s="21"/>
      <c r="BG102" s="21"/>
      <c r="BH102" s="21"/>
      <c r="BI102" s="21"/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1" t="n">
        <v>621</v>
      </c>
      <c r="CP102" s="21"/>
      <c r="CQ102" s="21"/>
      <c r="CR102" s="21"/>
      <c r="CS102" s="21"/>
      <c r="CT102" s="21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1" t="n">
        <v>276</v>
      </c>
      <c r="DX102" s="21"/>
      <c r="DY102" s="21"/>
      <c r="DZ102" s="21"/>
      <c r="EA102" s="21"/>
      <c r="EB102" s="21" t="n">
        <v>0</v>
      </c>
      <c r="EC102" s="21" t="s">
        <v>83</v>
      </c>
      <c r="ED102" s="21" t="s">
        <v>83</v>
      </c>
      <c r="EE102" s="21" t="s">
        <v>83</v>
      </c>
      <c r="EF102" s="21" t="s">
        <v>83</v>
      </c>
      <c r="EG102" s="21" t="s">
        <v>83</v>
      </c>
      <c r="EH102" s="21" t="s">
        <v>83</v>
      </c>
      <c r="EI102" s="21" t="s">
        <v>83</v>
      </c>
      <c r="EJ102" s="21" t="s">
        <v>83</v>
      </c>
      <c r="EK102" s="21" t="s">
        <v>83</v>
      </c>
      <c r="EL102" s="27" t="n">
        <v>264</v>
      </c>
      <c r="EM102" s="27"/>
      <c r="EN102" s="27"/>
      <c r="EO102" s="27"/>
      <c r="EP102" s="27"/>
      <c r="EQ102" s="21" t="s">
        <v>83</v>
      </c>
      <c r="ER102" s="21" t="s">
        <v>83</v>
      </c>
      <c r="ES102" s="21" t="s">
        <v>83</v>
      </c>
      <c r="ET102" s="21" t="s">
        <v>83</v>
      </c>
      <c r="EU102" s="21" t="s">
        <v>83</v>
      </c>
      <c r="EV102" s="27" t="n">
        <v>598</v>
      </c>
      <c r="EW102" s="27"/>
      <c r="EX102" s="27"/>
      <c r="EY102" s="27"/>
      <c r="EZ102" s="27"/>
      <c r="FA102" s="21" t="n">
        <v>20</v>
      </c>
      <c r="FB102" s="21" t="s">
        <v>83</v>
      </c>
      <c r="FC102" s="21" t="s">
        <v>83</v>
      </c>
      <c r="FD102" s="21" t="s">
        <v>83</v>
      </c>
      <c r="FE102" s="21" t="s">
        <v>83</v>
      </c>
    </row>
    <row r="103" customFormat="false" ht="12.75" hidden="false" customHeight="true" outlineLevel="0" collapsed="false">
      <c r="A103" s="24" t="n">
        <v>25</v>
      </c>
      <c r="B103" s="24"/>
      <c r="C103" s="24"/>
      <c r="D103" s="24"/>
      <c r="E103" s="24"/>
      <c r="F103" s="20" t="s">
        <v>56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  <c r="AA103" s="21"/>
      <c r="AB103" s="21"/>
      <c r="AC103" s="21"/>
      <c r="AD103" s="21"/>
      <c r="AE103" s="21"/>
      <c r="AF103" s="21" t="n">
        <v>16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 t="n">
        <v>253</v>
      </c>
      <c r="AS103" s="21"/>
      <c r="AT103" s="21"/>
      <c r="AU103" s="21"/>
      <c r="AV103" s="21"/>
      <c r="AW103" s="21"/>
      <c r="AX103" s="21" t="n">
        <v>44</v>
      </c>
      <c r="AY103" s="21"/>
      <c r="AZ103" s="21"/>
      <c r="BA103" s="21"/>
      <c r="BB103" s="21"/>
      <c r="BC103" s="21"/>
      <c r="BD103" s="21" t="n">
        <v>558</v>
      </c>
      <c r="BE103" s="21"/>
      <c r="BF103" s="21"/>
      <c r="BG103" s="21"/>
      <c r="BH103" s="21"/>
      <c r="BI103" s="21"/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1" t="n">
        <v>1110</v>
      </c>
      <c r="CP103" s="21"/>
      <c r="CQ103" s="21"/>
      <c r="CR103" s="21"/>
      <c r="CS103" s="21"/>
      <c r="CT103" s="21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1" t="n">
        <v>0</v>
      </c>
      <c r="DX103" s="21"/>
      <c r="DY103" s="21"/>
      <c r="DZ103" s="21"/>
      <c r="EA103" s="21"/>
      <c r="EB103" s="21" t="n">
        <v>0</v>
      </c>
      <c r="EC103" s="21" t="s">
        <v>83</v>
      </c>
      <c r="ED103" s="21" t="s">
        <v>83</v>
      </c>
      <c r="EE103" s="21" t="s">
        <v>83</v>
      </c>
      <c r="EF103" s="21" t="s">
        <v>83</v>
      </c>
      <c r="EG103" s="21" t="s">
        <v>83</v>
      </c>
      <c r="EH103" s="21" t="s">
        <v>83</v>
      </c>
      <c r="EI103" s="21" t="s">
        <v>83</v>
      </c>
      <c r="EJ103" s="21" t="s">
        <v>83</v>
      </c>
      <c r="EK103" s="21" t="s">
        <v>83</v>
      </c>
      <c r="EL103" s="27" t="n">
        <v>287</v>
      </c>
      <c r="EM103" s="27"/>
      <c r="EN103" s="27"/>
      <c r="EO103" s="27"/>
      <c r="EP103" s="27"/>
      <c r="EQ103" s="21" t="s">
        <v>83</v>
      </c>
      <c r="ER103" s="21" t="s">
        <v>83</v>
      </c>
      <c r="ES103" s="21" t="s">
        <v>83</v>
      </c>
      <c r="ET103" s="21" t="s">
        <v>83</v>
      </c>
      <c r="EU103" s="21" t="s">
        <v>83</v>
      </c>
      <c r="EV103" s="27" t="n">
        <v>944</v>
      </c>
      <c r="EW103" s="27"/>
      <c r="EX103" s="27"/>
      <c r="EY103" s="27"/>
      <c r="EZ103" s="27"/>
      <c r="FA103" s="21" t="s">
        <v>83</v>
      </c>
      <c r="FB103" s="21" t="s">
        <v>83</v>
      </c>
      <c r="FC103" s="21" t="s">
        <v>83</v>
      </c>
      <c r="FD103" s="21" t="s">
        <v>83</v>
      </c>
      <c r="FE103" s="21" t="s">
        <v>83</v>
      </c>
    </row>
    <row r="104" customFormat="false" ht="25.5" hidden="false" customHeight="true" outlineLevel="0" collapsed="false">
      <c r="A104" s="9"/>
      <c r="B104" s="22" t="s">
        <v>57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1"/>
      <c r="AA104" s="21"/>
      <c r="AB104" s="21"/>
      <c r="AC104" s="21"/>
      <c r="AD104" s="21"/>
      <c r="AE104" s="21"/>
      <c r="AF104" s="21" t="n">
        <v>414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 t="n">
        <v>4352</v>
      </c>
      <c r="AS104" s="21"/>
      <c r="AT104" s="21"/>
      <c r="AU104" s="21"/>
      <c r="AV104" s="21"/>
      <c r="AW104" s="21"/>
      <c r="AX104" s="21" t="n">
        <v>1005</v>
      </c>
      <c r="AY104" s="21"/>
      <c r="AZ104" s="21"/>
      <c r="BA104" s="21"/>
      <c r="BB104" s="21"/>
      <c r="BC104" s="21"/>
      <c r="BD104" s="21" t="n">
        <v>25576</v>
      </c>
      <c r="BE104" s="21"/>
      <c r="BF104" s="21"/>
      <c r="BG104" s="21"/>
      <c r="BH104" s="21"/>
      <c r="BI104" s="21"/>
      <c r="BJ104" s="21" t="n">
        <v>784</v>
      </c>
      <c r="BK104" s="21"/>
      <c r="BL104" s="21"/>
      <c r="BM104" s="21"/>
      <c r="BN104" s="21"/>
      <c r="BO104" s="21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1" t="n">
        <v>24620</v>
      </c>
      <c r="CP104" s="21" t="n">
        <v>25799</v>
      </c>
      <c r="CQ104" s="21" t="n">
        <v>25799</v>
      </c>
      <c r="CR104" s="21" t="n">
        <v>25799</v>
      </c>
      <c r="CS104" s="21" t="n">
        <v>25799</v>
      </c>
      <c r="CT104" s="21" t="n">
        <v>25799</v>
      </c>
      <c r="CU104" s="21" t="n">
        <f aca="false">SUM(CU79:CZ103)</f>
        <v>748</v>
      </c>
      <c r="CV104" s="21"/>
      <c r="CW104" s="21"/>
      <c r="CX104" s="21"/>
      <c r="CY104" s="21"/>
      <c r="CZ104" s="21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1" t="n">
        <f aca="false">SUM(DW79:EA103)</f>
        <v>14489</v>
      </c>
      <c r="DX104" s="21" t="n">
        <v>11638</v>
      </c>
      <c r="DY104" s="21" t="n">
        <v>11638</v>
      </c>
      <c r="DZ104" s="21" t="n">
        <v>11638</v>
      </c>
      <c r="EA104" s="21" t="n">
        <v>11638</v>
      </c>
      <c r="EB104" s="21" t="n">
        <f aca="false">SUM(EB79:EF103)</f>
        <v>436</v>
      </c>
      <c r="EC104" s="21" t="n">
        <v>11638</v>
      </c>
      <c r="ED104" s="21" t="n">
        <v>11638</v>
      </c>
      <c r="EE104" s="21" t="n">
        <v>11638</v>
      </c>
      <c r="EF104" s="21" t="n">
        <v>11638</v>
      </c>
      <c r="EG104" s="21" t="n">
        <f aca="false">SUM(EG79:EK103)</f>
        <v>21</v>
      </c>
      <c r="EH104" s="21" t="n">
        <v>11638</v>
      </c>
      <c r="EI104" s="21" t="n">
        <v>11638</v>
      </c>
      <c r="EJ104" s="21" t="n">
        <v>11638</v>
      </c>
      <c r="EK104" s="21" t="n">
        <v>11638</v>
      </c>
      <c r="EL104" s="21" t="n">
        <f aca="false">SUM(EL79:EP103)</f>
        <v>14577</v>
      </c>
      <c r="EM104" s="21" t="n">
        <v>11638</v>
      </c>
      <c r="EN104" s="21" t="n">
        <v>11638</v>
      </c>
      <c r="EO104" s="21" t="n">
        <v>11638</v>
      </c>
      <c r="EP104" s="21" t="n">
        <v>11638</v>
      </c>
      <c r="EQ104" s="21" t="n">
        <f aca="false">SUM(EQ79:EU103)</f>
        <v>1530</v>
      </c>
      <c r="ER104" s="21" t="n">
        <v>11638</v>
      </c>
      <c r="ES104" s="21" t="n">
        <v>11638</v>
      </c>
      <c r="ET104" s="21" t="n">
        <v>11638</v>
      </c>
      <c r="EU104" s="21" t="n">
        <v>11638</v>
      </c>
      <c r="EV104" s="21" t="n">
        <f aca="false">SUM(EV79:EZ103)</f>
        <v>39404</v>
      </c>
      <c r="EW104" s="21" t="n">
        <v>11638</v>
      </c>
      <c r="EX104" s="21" t="n">
        <v>11638</v>
      </c>
      <c r="EY104" s="21" t="n">
        <v>11638</v>
      </c>
      <c r="EZ104" s="21" t="n">
        <v>11638</v>
      </c>
      <c r="FA104" s="21" t="n">
        <f aca="false">SUM(FA79:FE103)</f>
        <v>2162</v>
      </c>
      <c r="FB104" s="21" t="n">
        <v>11638</v>
      </c>
      <c r="FC104" s="21" t="n">
        <v>11638</v>
      </c>
      <c r="FD104" s="21" t="n">
        <v>11638</v>
      </c>
      <c r="FE104" s="21" t="n">
        <v>11638</v>
      </c>
    </row>
    <row r="106" customFormat="false" ht="12.75" hidden="false" customHeight="true" outlineLevel="0" collapsed="false">
      <c r="FE106" s="2" t="s">
        <v>58</v>
      </c>
    </row>
    <row r="108" customFormat="false" ht="25.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30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81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28" t="n">
        <v>1</v>
      </c>
      <c r="B111" s="28"/>
      <c r="C111" s="28"/>
      <c r="D111" s="28"/>
      <c r="E111" s="28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6</v>
      </c>
      <c r="AA111" s="19"/>
      <c r="AB111" s="19"/>
      <c r="AC111" s="19"/>
      <c r="AD111" s="19"/>
      <c r="AE111" s="19"/>
      <c r="AF111" s="19"/>
      <c r="AG111" s="19" t="n">
        <v>67</v>
      </c>
      <c r="AH111" s="19"/>
      <c r="AI111" s="19"/>
      <c r="AJ111" s="19"/>
      <c r="AK111" s="19"/>
      <c r="AL111" s="19"/>
      <c r="AM111" s="19"/>
      <c r="AN111" s="19" t="n">
        <v>68</v>
      </c>
      <c r="AO111" s="19"/>
      <c r="AP111" s="19"/>
      <c r="AQ111" s="19"/>
      <c r="AR111" s="19"/>
      <c r="AS111" s="19"/>
      <c r="AT111" s="19"/>
      <c r="AU111" s="19" t="n">
        <v>69</v>
      </c>
      <c r="AV111" s="19"/>
      <c r="AW111" s="19"/>
      <c r="AX111" s="19"/>
      <c r="AY111" s="19"/>
      <c r="AZ111" s="19"/>
      <c r="BA111" s="19"/>
      <c r="BB111" s="19" t="n">
        <v>70</v>
      </c>
      <c r="BC111" s="19"/>
      <c r="BD111" s="19"/>
      <c r="BE111" s="19"/>
      <c r="BF111" s="19"/>
      <c r="BG111" s="19"/>
      <c r="BH111" s="19"/>
      <c r="BI111" s="19" t="n">
        <v>71</v>
      </c>
      <c r="BJ111" s="19"/>
      <c r="BK111" s="19"/>
      <c r="BL111" s="19"/>
      <c r="BM111" s="19"/>
      <c r="BN111" s="19"/>
      <c r="BO111" s="19"/>
      <c r="BP111" s="19" t="n">
        <v>72</v>
      </c>
      <c r="BQ111" s="19"/>
      <c r="BR111" s="19"/>
      <c r="BS111" s="19"/>
      <c r="BT111" s="19"/>
      <c r="BU111" s="19"/>
      <c r="BV111" s="19"/>
      <c r="BW111" s="19" t="n">
        <v>73</v>
      </c>
      <c r="BX111" s="19"/>
      <c r="BY111" s="19"/>
      <c r="BZ111" s="19"/>
      <c r="CA111" s="19"/>
      <c r="CB111" s="19"/>
      <c r="CC111" s="19"/>
      <c r="CD111" s="19" t="n">
        <v>74</v>
      </c>
      <c r="CE111" s="19"/>
      <c r="CF111" s="19"/>
      <c r="CG111" s="19"/>
      <c r="CH111" s="19"/>
      <c r="CI111" s="19"/>
      <c r="CJ111" s="19"/>
      <c r="CK111" s="19" t="n">
        <v>75</v>
      </c>
      <c r="CL111" s="19"/>
      <c r="CM111" s="19"/>
      <c r="CN111" s="19"/>
      <c r="CO111" s="19"/>
      <c r="CP111" s="19"/>
      <c r="CQ111" s="19"/>
      <c r="CR111" s="19" t="n">
        <v>76</v>
      </c>
      <c r="CS111" s="19"/>
      <c r="CT111" s="19"/>
      <c r="CU111" s="19"/>
      <c r="CV111" s="19"/>
      <c r="CW111" s="19"/>
      <c r="CX111" s="19"/>
      <c r="CY111" s="19" t="n">
        <v>77</v>
      </c>
      <c r="CZ111" s="19"/>
      <c r="DA111" s="19"/>
      <c r="DB111" s="19"/>
      <c r="DC111" s="19"/>
      <c r="DD111" s="19"/>
      <c r="DE111" s="19"/>
      <c r="DF111" s="19" t="n">
        <v>78</v>
      </c>
      <c r="DG111" s="19"/>
      <c r="DH111" s="19"/>
      <c r="DI111" s="19"/>
      <c r="DJ111" s="19"/>
      <c r="DK111" s="19"/>
      <c r="DL111" s="19"/>
      <c r="DM111" s="19" t="n">
        <v>79</v>
      </c>
      <c r="DN111" s="19"/>
      <c r="DO111" s="19"/>
      <c r="DP111" s="19"/>
      <c r="DQ111" s="19"/>
      <c r="DR111" s="19"/>
      <c r="DS111" s="19"/>
      <c r="DT111" s="19" t="n">
        <v>80</v>
      </c>
      <c r="DU111" s="19"/>
      <c r="DV111" s="19"/>
      <c r="DW111" s="19"/>
      <c r="DX111" s="19"/>
      <c r="DY111" s="19"/>
      <c r="DZ111" s="19"/>
      <c r="EA111" s="19" t="n">
        <v>81</v>
      </c>
      <c r="EB111" s="19"/>
      <c r="EC111" s="19"/>
      <c r="ED111" s="19"/>
      <c r="EE111" s="19"/>
      <c r="EF111" s="19"/>
      <c r="EG111" s="19"/>
      <c r="EH111" s="19" t="n">
        <v>82</v>
      </c>
      <c r="EI111" s="19"/>
      <c r="EJ111" s="19"/>
      <c r="EK111" s="19"/>
      <c r="EL111" s="19"/>
      <c r="EM111" s="19"/>
      <c r="EN111" s="19"/>
      <c r="EO111" s="19"/>
      <c r="EP111" s="19" t="n">
        <v>83</v>
      </c>
      <c r="EQ111" s="19"/>
      <c r="ER111" s="19"/>
      <c r="ES111" s="19"/>
      <c r="ET111" s="19"/>
      <c r="EU111" s="19"/>
      <c r="EV111" s="19"/>
      <c r="EW111" s="19"/>
      <c r="EX111" s="19" t="n">
        <v>84</v>
      </c>
      <c r="EY111" s="19"/>
      <c r="EZ111" s="19"/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4" t="n">
        <v>1</v>
      </c>
      <c r="B112" s="24"/>
      <c r="C112" s="24"/>
      <c r="D112" s="24"/>
      <c r="E112" s="24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</row>
    <row r="113" customFormat="false" ht="12.75" hidden="false" customHeight="true" outlineLevel="0" collapsed="false">
      <c r="A113" s="24" t="n">
        <v>2</v>
      </c>
      <c r="B113" s="24"/>
      <c r="C113" s="24"/>
      <c r="D113" s="24"/>
      <c r="E113" s="24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</row>
    <row r="114" customFormat="false" ht="12.75" hidden="false" customHeight="true" outlineLevel="0" collapsed="false">
      <c r="A114" s="24" t="s">
        <v>131</v>
      </c>
      <c r="B114" s="24"/>
      <c r="C114" s="24"/>
      <c r="D114" s="24"/>
      <c r="E114" s="24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</row>
    <row r="115" customFormat="false" ht="25.5" hidden="false" customHeight="true" outlineLevel="0" collapsed="false">
      <c r="A115" s="9"/>
      <c r="B115" s="22" t="s">
        <v>57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</row>
    <row r="116" customFormat="false" ht="3" hidden="false" customHeight="true" outlineLevel="0" collapsed="false"/>
    <row r="117" s="29" customFormat="true" ht="11.25" hidden="false" customHeight="true" outlineLevel="0" collapsed="false">
      <c r="F117" s="29" t="s">
        <v>132</v>
      </c>
    </row>
    <row r="120" customFormat="false" ht="61.5" hidden="false" customHeight="true" outlineLevel="0" collapsed="false">
      <c r="A120" s="30" t="s">
        <v>133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S120" s="31" t="s">
        <v>134</v>
      </c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2" t="s">
        <v>135</v>
      </c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</row>
    <row r="121" s="29" customFormat="true" ht="12" hidden="false" customHeight="true" outlineLevel="0" collapsed="false">
      <c r="AS121" s="33" t="s">
        <v>136</v>
      </c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 t="s">
        <v>137</v>
      </c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 t="s">
        <v>138</v>
      </c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</row>
    <row r="123" customFormat="false" ht="12.75" hidden="false" customHeight="true" outlineLevel="0" collapsed="false">
      <c r="A123" s="34" t="s">
        <v>139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CT123" s="34" t="s">
        <v>140</v>
      </c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</row>
    <row r="124" s="29" customFormat="true" ht="12" hidden="false" customHeight="true" outlineLevel="0" collapsed="false">
      <c r="A124" s="33" t="s">
        <v>141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CT124" s="33" t="s">
        <v>142</v>
      </c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</row>
  </sheetData>
  <mergeCells count="217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G10"/>
    <mergeCell ref="AH10:AO10"/>
    <mergeCell ref="AP10:AW10"/>
    <mergeCell ref="AX10:BE10"/>
    <mergeCell ref="BF10:BM10"/>
    <mergeCell ref="BN10:BU10"/>
    <mergeCell ref="BV10:CC10"/>
    <mergeCell ref="CD10:CK10"/>
    <mergeCell ref="CL10:CS10"/>
    <mergeCell ref="CT10:DA10"/>
    <mergeCell ref="DB10:DI10"/>
    <mergeCell ref="DJ10:DQ10"/>
    <mergeCell ref="DR10:DY10"/>
    <mergeCell ref="DZ10:EG10"/>
    <mergeCell ref="EH10:EO10"/>
    <mergeCell ref="EP10:EW10"/>
    <mergeCell ref="EX10:FE10"/>
    <mergeCell ref="A11:E11"/>
    <mergeCell ref="F11:Y11"/>
    <mergeCell ref="Z11:AG11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DB11:DI11"/>
    <mergeCell ref="DJ11:DQ11"/>
    <mergeCell ref="DR11:DY11"/>
    <mergeCell ref="DZ11:EG11"/>
    <mergeCell ref="EH11:EO11"/>
    <mergeCell ref="EP11:EW11"/>
    <mergeCell ref="EX11:FE11"/>
    <mergeCell ref="A12:E12"/>
    <mergeCell ref="F12:Y12"/>
    <mergeCell ref="Z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DB12:DI12"/>
    <mergeCell ref="DJ12:DQ12"/>
    <mergeCell ref="DR12:DY12"/>
    <mergeCell ref="DZ12:EG12"/>
    <mergeCell ref="EH12:EO12"/>
    <mergeCell ref="EP12:EW12"/>
    <mergeCell ref="EX12:FE12"/>
    <mergeCell ref="A13:E13"/>
    <mergeCell ref="F13:Y13"/>
    <mergeCell ref="Z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DB13:DI13"/>
    <mergeCell ref="DJ13:DQ13"/>
    <mergeCell ref="DR13:DY13"/>
    <mergeCell ref="DZ13:EG13"/>
    <mergeCell ref="EH13:EO13"/>
    <mergeCell ref="EP13:EW13"/>
    <mergeCell ref="EX13:FE13"/>
    <mergeCell ref="A14:E14"/>
    <mergeCell ref="F14:Y14"/>
    <mergeCell ref="Z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DB14:DI14"/>
    <mergeCell ref="DJ14:DQ14"/>
    <mergeCell ref="DR14:DY14"/>
    <mergeCell ref="DZ14:EG14"/>
    <mergeCell ref="EH14:EO14"/>
    <mergeCell ref="EP14:EW14"/>
    <mergeCell ref="EX14:FE14"/>
    <mergeCell ref="A15:E15"/>
    <mergeCell ref="F15:Y15"/>
    <mergeCell ref="Z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DB15:DI15"/>
    <mergeCell ref="DJ15:DQ15"/>
    <mergeCell ref="DR15:DY15"/>
    <mergeCell ref="DZ15:EG15"/>
    <mergeCell ref="EH15:EO15"/>
    <mergeCell ref="EP15:EW15"/>
    <mergeCell ref="EX15:FE15"/>
    <mergeCell ref="A16:E16"/>
    <mergeCell ref="F16:Y16"/>
    <mergeCell ref="Z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DB16:DI16"/>
    <mergeCell ref="DJ16:DQ16"/>
    <mergeCell ref="DR16:DY16"/>
    <mergeCell ref="DZ16:EG16"/>
    <mergeCell ref="EH16:EO16"/>
    <mergeCell ref="EP16:EW16"/>
    <mergeCell ref="EX16:FE16"/>
    <mergeCell ref="A17:E17"/>
    <mergeCell ref="F17:Y17"/>
    <mergeCell ref="Z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DB17:DI17"/>
    <mergeCell ref="DJ17:DQ17"/>
    <mergeCell ref="DR17:DY17"/>
    <mergeCell ref="DZ17:EG17"/>
    <mergeCell ref="EH17:EO17"/>
    <mergeCell ref="EP17:EW17"/>
    <mergeCell ref="EX17:FE17"/>
    <mergeCell ref="A18:E18"/>
    <mergeCell ref="F18:Y18"/>
    <mergeCell ref="Z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DB18:DI18"/>
    <mergeCell ref="DJ18:DQ18"/>
    <mergeCell ref="DR18:DY18"/>
    <mergeCell ref="DZ18:EG18"/>
    <mergeCell ref="EH18:EO18"/>
    <mergeCell ref="EP18:EW18"/>
    <mergeCell ref="EX18:FE18"/>
    <mergeCell ref="A19:E19"/>
    <mergeCell ref="F19:Y19"/>
    <mergeCell ref="Z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DB19:DI19"/>
    <mergeCell ref="DJ19:DQ19"/>
    <mergeCell ref="DR19:DY19"/>
    <mergeCell ref="DZ19:EG19"/>
    <mergeCell ref="EH19:EO19"/>
    <mergeCell ref="EP19:EW19"/>
    <mergeCell ref="EX19:FE19"/>
    <mergeCell ref="A20:E20"/>
    <mergeCell ref="F20:Y20"/>
    <mergeCell ref="Z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DB20:DI20"/>
    <mergeCell ref="DJ20:DQ20"/>
    <mergeCell ref="DR20:DY20"/>
    <mergeCell ref="DZ20:EG20"/>
    <mergeCell ref="EH20:EO20"/>
    <mergeCell ref="EP20:EW20"/>
    <mergeCell ref="EX20:FE20"/>
    <mergeCell ref="A21:E21"/>
    <mergeCell ref="F21:Y21"/>
    <mergeCell ref="Z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DB21:DI21"/>
    <mergeCell ref="DJ21:DQ21"/>
    <mergeCell ref="DR21:DY21"/>
    <mergeCell ref="DZ21:EG21"/>
    <mergeCell ref="EH21:EO21"/>
    <mergeCell ref="EP21:EW21"/>
    <mergeCell ref="EX21:FE21"/>
    <mergeCell ref="A22:E22"/>
    <mergeCell ref="F22:Y22"/>
    <mergeCell ref="Z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DB22:DI22"/>
    <mergeCell ref="DJ22:DQ22"/>
    <mergeCell ref="DR22:DY22"/>
    <mergeCell ref="DZ22:EG22"/>
    <mergeCell ref="EH22:EO22"/>
    <mergeCell ref="EP22:EW22"/>
    <mergeCell ref="EX22:FE22"/>
    <mergeCell ref="A23:E23"/>
    <mergeCell ref="F23:Y23"/>
    <mergeCell ref="Z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DB23:DI23"/>
    <mergeCell ref="DJ23:DQ23"/>
    <mergeCell ref="DR23:DY23"/>
    <mergeCell ref="DZ23:EG23"/>
    <mergeCell ref="EH23:EO23"/>
    <mergeCell ref="EP23:EW23"/>
    <mergeCell ref="EX23:FE23"/>
    <mergeCell ref="A24:E24"/>
    <mergeCell ref="F24:Y24"/>
    <mergeCell ref="Z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DB24:DI24"/>
    <mergeCell ref="DJ24:DQ24"/>
    <mergeCell ref="DR24:DY24"/>
    <mergeCell ref="DZ24:EG24"/>
    <mergeCell ref="EH24:EO24"/>
    <mergeCell ref="EP24:EW24"/>
    <mergeCell ref="EX24:FE24"/>
    <mergeCell ref="A25:E25"/>
    <mergeCell ref="F25:Y25"/>
    <mergeCell ref="Z25:AG25"/>
    <mergeCell ref="AH25:AO25"/>
    <mergeCell ref="AP25:AW25"/>
    <mergeCell ref="AX25:BE25"/>
    <mergeCell ref="BF25:BM25"/>
    <mergeCell ref="BN25:BU25"/>
    <mergeCell ref="BV25:CC25"/>
    <mergeCell ref="CD25:CK25"/>
    <mergeCell ref="CL25:CS25"/>
    <mergeCell ref="CT25:DA25"/>
    <mergeCell ref="DB25:DI25"/>
    <mergeCell ref="DJ25:DQ25"/>
    <mergeCell ref="DR25:DY25"/>
    <mergeCell ref="DZ25:EG25"/>
    <mergeCell ref="EH25:EO25"/>
    <mergeCell ref="EP25:EW25"/>
    <mergeCell ref="EX25:FE25"/>
    <mergeCell ref="A26:E26"/>
    <mergeCell ref="F26:Y26"/>
    <mergeCell ref="Z26:AG26"/>
    <mergeCell ref="AH26:AO26"/>
    <mergeCell ref="AP26:AW26"/>
    <mergeCell ref="AX26:BE26"/>
    <mergeCell ref="BF26:BM26"/>
    <mergeCell ref="BN26:BU26"/>
    <mergeCell ref="BV26:CC26"/>
    <mergeCell ref="CD26:CK26"/>
    <mergeCell ref="CL26:CS26"/>
    <mergeCell ref="CT26:DA26"/>
    <mergeCell ref="DB26:DI26"/>
    <mergeCell ref="DJ26:DQ26"/>
    <mergeCell ref="DR26:DY26"/>
    <mergeCell ref="DZ26:EG26"/>
    <mergeCell ref="EH26:EO26"/>
    <mergeCell ref="EP26:EW26"/>
    <mergeCell ref="EX26:FE26"/>
    <mergeCell ref="A27:E27"/>
    <mergeCell ref="F27:Y27"/>
    <mergeCell ref="Z27:AG27"/>
    <mergeCell ref="AH27:AO27"/>
    <mergeCell ref="AP27:AW27"/>
    <mergeCell ref="AX27:BE27"/>
    <mergeCell ref="BF27:BM27"/>
    <mergeCell ref="BN27:BU27"/>
    <mergeCell ref="BV27:CC27"/>
    <mergeCell ref="CD27:CK27"/>
    <mergeCell ref="CL27:CS27"/>
    <mergeCell ref="CT27:DA27"/>
    <mergeCell ref="DB27:DI27"/>
    <mergeCell ref="DJ27:DQ27"/>
    <mergeCell ref="DR27:DY27"/>
    <mergeCell ref="DZ27:EG27"/>
    <mergeCell ref="EH27:EO27"/>
    <mergeCell ref="EP27:EW27"/>
    <mergeCell ref="EX27:FE27"/>
    <mergeCell ref="A28:E28"/>
    <mergeCell ref="F28:Y28"/>
    <mergeCell ref="Z28:AG28"/>
    <mergeCell ref="AH28:AO28"/>
    <mergeCell ref="AP28:AW28"/>
    <mergeCell ref="AX28:BE28"/>
    <mergeCell ref="BF28:BM28"/>
    <mergeCell ref="BN28:BU28"/>
    <mergeCell ref="BV28:CC28"/>
    <mergeCell ref="CD28:CK28"/>
    <mergeCell ref="CL28:CS28"/>
    <mergeCell ref="CT28:DA28"/>
    <mergeCell ref="DB28:DI28"/>
    <mergeCell ref="DJ28:DQ28"/>
    <mergeCell ref="DR28:DY28"/>
    <mergeCell ref="DZ28:EG28"/>
    <mergeCell ref="EH28:EO28"/>
    <mergeCell ref="EP28:EW28"/>
    <mergeCell ref="EX28:FE28"/>
    <mergeCell ref="A29:E29"/>
    <mergeCell ref="F29:Y29"/>
    <mergeCell ref="Z29:AG29"/>
    <mergeCell ref="AH29:AO29"/>
    <mergeCell ref="AP29:AW29"/>
    <mergeCell ref="AX29:BE29"/>
    <mergeCell ref="BF29:BM29"/>
    <mergeCell ref="BN29:BU29"/>
    <mergeCell ref="BV29:CC29"/>
    <mergeCell ref="CD29:CK29"/>
    <mergeCell ref="CL29:CS29"/>
    <mergeCell ref="CT29:DA29"/>
    <mergeCell ref="DB29:DI29"/>
    <mergeCell ref="DJ29:DQ29"/>
    <mergeCell ref="DR29:DY29"/>
    <mergeCell ref="DZ29:EG29"/>
    <mergeCell ref="EH29:EO29"/>
    <mergeCell ref="EP29:EW29"/>
    <mergeCell ref="EX29:FE29"/>
    <mergeCell ref="A30:E30"/>
    <mergeCell ref="F30:Y30"/>
    <mergeCell ref="Z30:AG30"/>
    <mergeCell ref="AH30:AO30"/>
    <mergeCell ref="AP30:AW30"/>
    <mergeCell ref="AX30:BE30"/>
    <mergeCell ref="BF30:BM30"/>
    <mergeCell ref="BN30:BU30"/>
    <mergeCell ref="BV30:CC30"/>
    <mergeCell ref="CD30:CK30"/>
    <mergeCell ref="CL30:CS30"/>
    <mergeCell ref="CT30:DA30"/>
    <mergeCell ref="DB30:DI30"/>
    <mergeCell ref="DJ30:DQ30"/>
    <mergeCell ref="DR30:DY30"/>
    <mergeCell ref="DZ30:EG30"/>
    <mergeCell ref="EH30:EO30"/>
    <mergeCell ref="EP30:EW30"/>
    <mergeCell ref="EX30:FE30"/>
    <mergeCell ref="A31:E31"/>
    <mergeCell ref="F31:Y31"/>
    <mergeCell ref="Z31:AG31"/>
    <mergeCell ref="AH31:AO31"/>
    <mergeCell ref="AP31:AW31"/>
    <mergeCell ref="AX31:BE31"/>
    <mergeCell ref="BF31:BM31"/>
    <mergeCell ref="BN31:BU31"/>
    <mergeCell ref="BV31:CC31"/>
    <mergeCell ref="CD31:CK31"/>
    <mergeCell ref="CL31:CS31"/>
    <mergeCell ref="CT31:DA31"/>
    <mergeCell ref="DB31:DI31"/>
    <mergeCell ref="DJ31:DQ31"/>
    <mergeCell ref="DR31:DY31"/>
    <mergeCell ref="DZ31:EG31"/>
    <mergeCell ref="EH31:EO31"/>
    <mergeCell ref="EP31:EW31"/>
    <mergeCell ref="EX31:FE31"/>
    <mergeCell ref="A32:E32"/>
    <mergeCell ref="F32:Y32"/>
    <mergeCell ref="Z32:AG32"/>
    <mergeCell ref="AH32:AO32"/>
    <mergeCell ref="AP32:AW32"/>
    <mergeCell ref="AX32:BE32"/>
    <mergeCell ref="BF32:BM32"/>
    <mergeCell ref="BN32:BU32"/>
    <mergeCell ref="BV32:CC32"/>
    <mergeCell ref="CD32:CK32"/>
    <mergeCell ref="CL32:CS32"/>
    <mergeCell ref="CT32:DA32"/>
    <mergeCell ref="DB32:DI32"/>
    <mergeCell ref="DJ32:DQ32"/>
    <mergeCell ref="DR32:DY32"/>
    <mergeCell ref="DZ32:EG32"/>
    <mergeCell ref="EH32:EO32"/>
    <mergeCell ref="EP32:EW32"/>
    <mergeCell ref="EX32:FE32"/>
    <mergeCell ref="A33:E33"/>
    <mergeCell ref="F33:Y33"/>
    <mergeCell ref="Z33:AG33"/>
    <mergeCell ref="AH33:AO33"/>
    <mergeCell ref="AP33:AW33"/>
    <mergeCell ref="AX33:BE33"/>
    <mergeCell ref="BF33:BM33"/>
    <mergeCell ref="BN33:BU33"/>
    <mergeCell ref="BV33:CC33"/>
    <mergeCell ref="CD33:CK33"/>
    <mergeCell ref="CL33:CS33"/>
    <mergeCell ref="CT33:DA33"/>
    <mergeCell ref="DB33:DI33"/>
    <mergeCell ref="DJ33:DQ33"/>
    <mergeCell ref="DR33:DY33"/>
    <mergeCell ref="DZ33:EG33"/>
    <mergeCell ref="EH33:EO33"/>
    <mergeCell ref="EP33:EW33"/>
    <mergeCell ref="EX33:FE33"/>
    <mergeCell ref="A34:E34"/>
    <mergeCell ref="F34:Y34"/>
    <mergeCell ref="Z34:AG34"/>
    <mergeCell ref="AH34:AO34"/>
    <mergeCell ref="AP34:AW34"/>
    <mergeCell ref="AX34:BE34"/>
    <mergeCell ref="BF34:BM34"/>
    <mergeCell ref="BN34:BU34"/>
    <mergeCell ref="BV34:CC34"/>
    <mergeCell ref="CD34:CK34"/>
    <mergeCell ref="CL34:CS34"/>
    <mergeCell ref="CT34:DA34"/>
    <mergeCell ref="DB34:DI34"/>
    <mergeCell ref="DJ34:DQ34"/>
    <mergeCell ref="DR34:DY34"/>
    <mergeCell ref="DZ34:EG34"/>
    <mergeCell ref="EH34:EO34"/>
    <mergeCell ref="EP34:EW34"/>
    <mergeCell ref="EX34:FE34"/>
    <mergeCell ref="A35:E35"/>
    <mergeCell ref="F35:Y35"/>
    <mergeCell ref="Z35:AG35"/>
    <mergeCell ref="AH35:AO35"/>
    <mergeCell ref="AP35:AW35"/>
    <mergeCell ref="AX35:BE35"/>
    <mergeCell ref="BF35:BM35"/>
    <mergeCell ref="BN35:BU35"/>
    <mergeCell ref="BV35:CC35"/>
    <mergeCell ref="CD35:CK35"/>
    <mergeCell ref="CL35:CS35"/>
    <mergeCell ref="CT35:DA35"/>
    <mergeCell ref="DB35:DI35"/>
    <mergeCell ref="DJ35:DQ35"/>
    <mergeCell ref="DR35:DY35"/>
    <mergeCell ref="DZ35:EG35"/>
    <mergeCell ref="EH35:EO35"/>
    <mergeCell ref="EP35:EW35"/>
    <mergeCell ref="EX35:FE35"/>
    <mergeCell ref="A36:E36"/>
    <mergeCell ref="F36:Y36"/>
    <mergeCell ref="Z36:AG36"/>
    <mergeCell ref="AH36:AO36"/>
    <mergeCell ref="AP36:AW36"/>
    <mergeCell ref="AX36:BE36"/>
    <mergeCell ref="BF36:BM36"/>
    <mergeCell ref="BN36:BU36"/>
    <mergeCell ref="BV36:CC36"/>
    <mergeCell ref="CD36:CK36"/>
    <mergeCell ref="CL36:CS36"/>
    <mergeCell ref="CT36:DA36"/>
    <mergeCell ref="DB36:DI36"/>
    <mergeCell ref="DJ36:DQ36"/>
    <mergeCell ref="DR36:DY36"/>
    <mergeCell ref="DZ36:EG36"/>
    <mergeCell ref="EH36:EO36"/>
    <mergeCell ref="EP36:EW36"/>
    <mergeCell ref="EX36:FE36"/>
    <mergeCell ref="A37:E37"/>
    <mergeCell ref="F37:Y37"/>
    <mergeCell ref="Z37:AG37"/>
    <mergeCell ref="AH37:AO37"/>
    <mergeCell ref="AP37:AW37"/>
    <mergeCell ref="AX37:BE37"/>
    <mergeCell ref="BF37:BM37"/>
    <mergeCell ref="BN37:BU37"/>
    <mergeCell ref="BV37:CC37"/>
    <mergeCell ref="CD37:CK37"/>
    <mergeCell ref="CL37:CS37"/>
    <mergeCell ref="CT37:DA37"/>
    <mergeCell ref="DB37:DI37"/>
    <mergeCell ref="DJ37:DQ37"/>
    <mergeCell ref="DR37:DY37"/>
    <mergeCell ref="DZ37:EG37"/>
    <mergeCell ref="EH37:EO37"/>
    <mergeCell ref="EP37:EW37"/>
    <mergeCell ref="EX37:FE37"/>
    <mergeCell ref="B38:Y38"/>
    <mergeCell ref="Z38:AG38"/>
    <mergeCell ref="AH38:AO38"/>
    <mergeCell ref="AP38:AW38"/>
    <mergeCell ref="AX38:BE38"/>
    <mergeCell ref="BF38:BM38"/>
    <mergeCell ref="BN38:BU38"/>
    <mergeCell ref="BV38:CC38"/>
    <mergeCell ref="CD38:CK38"/>
    <mergeCell ref="CL38:CS38"/>
    <mergeCell ref="CT38:DA38"/>
    <mergeCell ref="DB38:DI38"/>
    <mergeCell ref="DJ38:DQ38"/>
    <mergeCell ref="DR38:DY38"/>
    <mergeCell ref="DZ38:EG38"/>
    <mergeCell ref="EH38:EO38"/>
    <mergeCell ref="EP38:EW38"/>
    <mergeCell ref="EX38:FE38"/>
    <mergeCell ref="A42:E43"/>
    <mergeCell ref="F42:Y43"/>
    <mergeCell ref="Z42:AM42"/>
    <mergeCell ref="AN42:FE42"/>
    <mergeCell ref="Z43:AF43"/>
    <mergeCell ref="AG43:AM43"/>
    <mergeCell ref="AN43:AT43"/>
    <mergeCell ref="AU43:AZ43"/>
    <mergeCell ref="BA43:BF43"/>
    <mergeCell ref="BG43:BL43"/>
    <mergeCell ref="BM43:BR43"/>
    <mergeCell ref="BS43:BY43"/>
    <mergeCell ref="BZ43:CE43"/>
    <mergeCell ref="CF43:CK43"/>
    <mergeCell ref="CL43:CQ43"/>
    <mergeCell ref="CR43:CW43"/>
    <mergeCell ref="CX43:DC43"/>
    <mergeCell ref="DD43:DI43"/>
    <mergeCell ref="DJ43:DO43"/>
    <mergeCell ref="DP43:DU43"/>
    <mergeCell ref="DV43:EA43"/>
    <mergeCell ref="EB43:EG43"/>
    <mergeCell ref="EH43:EM43"/>
    <mergeCell ref="EN43:ES43"/>
    <mergeCell ref="ET43:EY43"/>
    <mergeCell ref="EZ43:FE43"/>
    <mergeCell ref="A44:E44"/>
    <mergeCell ref="F44:Y44"/>
    <mergeCell ref="Z44:AF44"/>
    <mergeCell ref="AG44:AM44"/>
    <mergeCell ref="AN44:AT44"/>
    <mergeCell ref="AU44:AZ44"/>
    <mergeCell ref="BA44:BF44"/>
    <mergeCell ref="BG44:BL44"/>
    <mergeCell ref="BM44:BR44"/>
    <mergeCell ref="BS44:BY44"/>
    <mergeCell ref="BZ44:CE44"/>
    <mergeCell ref="CF44:CK44"/>
    <mergeCell ref="CL44:CQ44"/>
    <mergeCell ref="CR44:CW44"/>
    <mergeCell ref="CX44:DC44"/>
    <mergeCell ref="DD44:DI44"/>
    <mergeCell ref="DJ44:DO44"/>
    <mergeCell ref="DP44:DU44"/>
    <mergeCell ref="DV44:EA44"/>
    <mergeCell ref="EB44:EG44"/>
    <mergeCell ref="EH44:EM44"/>
    <mergeCell ref="EN44:ES44"/>
    <mergeCell ref="ET44:EY44"/>
    <mergeCell ref="EZ44:FE44"/>
    <mergeCell ref="A45:E45"/>
    <mergeCell ref="F45:Y45"/>
    <mergeCell ref="Z45:AF45"/>
    <mergeCell ref="AG45:AM45"/>
    <mergeCell ref="AN45:AT45"/>
    <mergeCell ref="AU45:AZ45"/>
    <mergeCell ref="BA45:BF45"/>
    <mergeCell ref="BG45:BL45"/>
    <mergeCell ref="BM45:BR45"/>
    <mergeCell ref="BS45:BY45"/>
    <mergeCell ref="BZ45:CE45"/>
    <mergeCell ref="CF45:CK45"/>
    <mergeCell ref="CL45:CQ45"/>
    <mergeCell ref="CR45:CW45"/>
    <mergeCell ref="CX45:DC45"/>
    <mergeCell ref="DD45:DI45"/>
    <mergeCell ref="DJ45:DO45"/>
    <mergeCell ref="DP45:DU45"/>
    <mergeCell ref="DV45:EA45"/>
    <mergeCell ref="EB45:EG45"/>
    <mergeCell ref="EH45:EM45"/>
    <mergeCell ref="EN45:ES45"/>
    <mergeCell ref="ET45:EY45"/>
    <mergeCell ref="EZ45:FE45"/>
    <mergeCell ref="A46:E46"/>
    <mergeCell ref="F46:Y46"/>
    <mergeCell ref="Z46:AF46"/>
    <mergeCell ref="AG46:AM46"/>
    <mergeCell ref="AN46:AT46"/>
    <mergeCell ref="AU46:AZ46"/>
    <mergeCell ref="BA46:BF46"/>
    <mergeCell ref="BG46:BL46"/>
    <mergeCell ref="BM46:BR46"/>
    <mergeCell ref="BS46:BY46"/>
    <mergeCell ref="BZ46:CE46"/>
    <mergeCell ref="CF46:CK46"/>
    <mergeCell ref="CL46:CQ46"/>
    <mergeCell ref="CR46:CW46"/>
    <mergeCell ref="CX46:DC46"/>
    <mergeCell ref="DD46:DI46"/>
    <mergeCell ref="DJ46:DO46"/>
    <mergeCell ref="DP46:DU46"/>
    <mergeCell ref="DV46:EA46"/>
    <mergeCell ref="EB46:EG46"/>
    <mergeCell ref="EH46:EM46"/>
    <mergeCell ref="EN46:ES46"/>
    <mergeCell ref="ET46:EY46"/>
    <mergeCell ref="EZ46:FE46"/>
    <mergeCell ref="A47:E47"/>
    <mergeCell ref="F47:Y47"/>
    <mergeCell ref="Z47:AF47"/>
    <mergeCell ref="AG47:AM47"/>
    <mergeCell ref="AN47:AT47"/>
    <mergeCell ref="AU47:AZ47"/>
    <mergeCell ref="BA47:BF47"/>
    <mergeCell ref="BG47:BL47"/>
    <mergeCell ref="BM47:BR47"/>
    <mergeCell ref="BS47:BY47"/>
    <mergeCell ref="BZ47:CE47"/>
    <mergeCell ref="CF47:CK47"/>
    <mergeCell ref="CL47:CQ47"/>
    <mergeCell ref="CR47:CW47"/>
    <mergeCell ref="CX47:DC47"/>
    <mergeCell ref="DD47:DI47"/>
    <mergeCell ref="DJ47:DO47"/>
    <mergeCell ref="DP47:DU47"/>
    <mergeCell ref="DV47:EA47"/>
    <mergeCell ref="EB47:EG47"/>
    <mergeCell ref="EH47:EM47"/>
    <mergeCell ref="EN47:ES47"/>
    <mergeCell ref="ET47:EY47"/>
    <mergeCell ref="EZ47:FE47"/>
    <mergeCell ref="A48:E48"/>
    <mergeCell ref="F48:Y48"/>
    <mergeCell ref="Z48:AF48"/>
    <mergeCell ref="AG48:AM48"/>
    <mergeCell ref="AN48:AT48"/>
    <mergeCell ref="AU48:AZ48"/>
    <mergeCell ref="BA48:BF48"/>
    <mergeCell ref="BG48:BL48"/>
    <mergeCell ref="BM48:BR48"/>
    <mergeCell ref="BS48:BY48"/>
    <mergeCell ref="BZ48:CE48"/>
    <mergeCell ref="CF48:CK48"/>
    <mergeCell ref="CL48:CQ48"/>
    <mergeCell ref="CR48:CW48"/>
    <mergeCell ref="CX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A49:E49"/>
    <mergeCell ref="F49:Y49"/>
    <mergeCell ref="Z49:AF49"/>
    <mergeCell ref="AG49:AM49"/>
    <mergeCell ref="AN49:AT49"/>
    <mergeCell ref="AU49:AZ49"/>
    <mergeCell ref="BA49:BF49"/>
    <mergeCell ref="BG49:BL49"/>
    <mergeCell ref="BM49:BR49"/>
    <mergeCell ref="BS49:BY49"/>
    <mergeCell ref="BZ49:CE49"/>
    <mergeCell ref="CF49:CK49"/>
    <mergeCell ref="CL49:CQ49"/>
    <mergeCell ref="CR49:CW49"/>
    <mergeCell ref="CX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0:E50"/>
    <mergeCell ref="F50:Y50"/>
    <mergeCell ref="Z50:AF50"/>
    <mergeCell ref="AG50:AM50"/>
    <mergeCell ref="AN50:AT50"/>
    <mergeCell ref="AU50:AZ50"/>
    <mergeCell ref="BA50:BF50"/>
    <mergeCell ref="BG50:BL50"/>
    <mergeCell ref="BM50:BR50"/>
    <mergeCell ref="BS50:BY50"/>
    <mergeCell ref="BZ50:CE50"/>
    <mergeCell ref="CF50:CK50"/>
    <mergeCell ref="CL50:CQ50"/>
    <mergeCell ref="CR50:CW50"/>
    <mergeCell ref="CX50:DC50"/>
    <mergeCell ref="DD50:DI50"/>
    <mergeCell ref="DJ50:DO50"/>
    <mergeCell ref="DP50:DU50"/>
    <mergeCell ref="DV50:EA50"/>
    <mergeCell ref="EB50:EG50"/>
    <mergeCell ref="EH50:EM50"/>
    <mergeCell ref="EN50:ES50"/>
    <mergeCell ref="ET50:EY50"/>
    <mergeCell ref="EZ50:FE50"/>
    <mergeCell ref="A51:E51"/>
    <mergeCell ref="F51:Y51"/>
    <mergeCell ref="Z51:AF51"/>
    <mergeCell ref="AG51:AM51"/>
    <mergeCell ref="AN51:AT51"/>
    <mergeCell ref="AU51:AZ51"/>
    <mergeCell ref="BA51:BF51"/>
    <mergeCell ref="BG51:BL51"/>
    <mergeCell ref="BM51:BR51"/>
    <mergeCell ref="BS51:BY51"/>
    <mergeCell ref="BZ51:CE51"/>
    <mergeCell ref="CF51:CK51"/>
    <mergeCell ref="CL51:CQ51"/>
    <mergeCell ref="CR51:CW51"/>
    <mergeCell ref="CX51:DC51"/>
    <mergeCell ref="DD51:DI51"/>
    <mergeCell ref="DJ51:DO51"/>
    <mergeCell ref="DP51:DU51"/>
    <mergeCell ref="DV51:EA51"/>
    <mergeCell ref="EB51:EG51"/>
    <mergeCell ref="EH51:EM51"/>
    <mergeCell ref="EN51:ES51"/>
    <mergeCell ref="ET51:EY51"/>
    <mergeCell ref="EZ51:FE51"/>
    <mergeCell ref="A52:E52"/>
    <mergeCell ref="F52:Y52"/>
    <mergeCell ref="Z52:AF52"/>
    <mergeCell ref="AG52:AM52"/>
    <mergeCell ref="AN52:AT52"/>
    <mergeCell ref="AU52:AZ52"/>
    <mergeCell ref="BA52:BF52"/>
    <mergeCell ref="BG52:BL52"/>
    <mergeCell ref="BM52:BR52"/>
    <mergeCell ref="BS52:BY52"/>
    <mergeCell ref="BZ52:CE52"/>
    <mergeCell ref="CF52:CK52"/>
    <mergeCell ref="CL52:CQ52"/>
    <mergeCell ref="CR52:CW52"/>
    <mergeCell ref="CX52:DC52"/>
    <mergeCell ref="DD52:DI52"/>
    <mergeCell ref="DJ52:DO52"/>
    <mergeCell ref="DP52:DU52"/>
    <mergeCell ref="DV52:EA52"/>
    <mergeCell ref="EB52:EG52"/>
    <mergeCell ref="EH52:EM52"/>
    <mergeCell ref="EN52:ES52"/>
    <mergeCell ref="ET52:EY52"/>
    <mergeCell ref="EZ52:FE52"/>
    <mergeCell ref="A53:E53"/>
    <mergeCell ref="F53:Y53"/>
    <mergeCell ref="Z53:AF53"/>
    <mergeCell ref="AG53:AM53"/>
    <mergeCell ref="AN53:AT53"/>
    <mergeCell ref="AU53:AZ53"/>
    <mergeCell ref="BA53:BF53"/>
    <mergeCell ref="BG53:BL53"/>
    <mergeCell ref="BM53:BR53"/>
    <mergeCell ref="BS53:BY53"/>
    <mergeCell ref="BZ53:CE53"/>
    <mergeCell ref="CF53:CK53"/>
    <mergeCell ref="CL53:CQ53"/>
    <mergeCell ref="CR53:CW53"/>
    <mergeCell ref="CX53:DC53"/>
    <mergeCell ref="DD53:DI53"/>
    <mergeCell ref="DJ53:DO53"/>
    <mergeCell ref="DP53:DU53"/>
    <mergeCell ref="DV53:EA53"/>
    <mergeCell ref="EB53:EG53"/>
    <mergeCell ref="EH53:EM53"/>
    <mergeCell ref="EN53:ES53"/>
    <mergeCell ref="ET53:EY53"/>
    <mergeCell ref="EZ53:FE53"/>
    <mergeCell ref="A54:E54"/>
    <mergeCell ref="F54:Y54"/>
    <mergeCell ref="Z54:AF54"/>
    <mergeCell ref="AG54:AM54"/>
    <mergeCell ref="AN54:AT54"/>
    <mergeCell ref="AU54:AZ54"/>
    <mergeCell ref="BA54:BF54"/>
    <mergeCell ref="BG54:BL54"/>
    <mergeCell ref="BM54:BR54"/>
    <mergeCell ref="BS54:BY54"/>
    <mergeCell ref="BZ54:CE54"/>
    <mergeCell ref="CF54:CK54"/>
    <mergeCell ref="CL54:CQ54"/>
    <mergeCell ref="CR54:CW54"/>
    <mergeCell ref="CX54:DC54"/>
    <mergeCell ref="DD54:DI54"/>
    <mergeCell ref="DJ54:DO54"/>
    <mergeCell ref="DP54:DU54"/>
    <mergeCell ref="DV54:EA54"/>
    <mergeCell ref="EB54:EG54"/>
    <mergeCell ref="EH54:EM54"/>
    <mergeCell ref="EN54:ES54"/>
    <mergeCell ref="ET54:EY54"/>
    <mergeCell ref="EZ54:FE54"/>
    <mergeCell ref="A55:E55"/>
    <mergeCell ref="F55:Y55"/>
    <mergeCell ref="Z55:AF55"/>
    <mergeCell ref="AG55:AM55"/>
    <mergeCell ref="AN55:AT55"/>
    <mergeCell ref="AU55:AZ55"/>
    <mergeCell ref="BA55:BF55"/>
    <mergeCell ref="BG55:BL55"/>
    <mergeCell ref="BM55:BR55"/>
    <mergeCell ref="BS55:BY55"/>
    <mergeCell ref="BZ55:CE55"/>
    <mergeCell ref="CF55:CK55"/>
    <mergeCell ref="CL55:CQ55"/>
    <mergeCell ref="CR55:CW55"/>
    <mergeCell ref="CX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Y56"/>
    <mergeCell ref="Z56:AF56"/>
    <mergeCell ref="AG56:AM56"/>
    <mergeCell ref="AN56:AT56"/>
    <mergeCell ref="AU56:AZ56"/>
    <mergeCell ref="BA56:BF56"/>
    <mergeCell ref="BG56:BL56"/>
    <mergeCell ref="BM56:BR56"/>
    <mergeCell ref="BS56:BY56"/>
    <mergeCell ref="BZ56:CE56"/>
    <mergeCell ref="CF56:CK56"/>
    <mergeCell ref="CL56:CQ56"/>
    <mergeCell ref="CR56:CW56"/>
    <mergeCell ref="CX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Y57"/>
    <mergeCell ref="Z57:AF57"/>
    <mergeCell ref="AG57:AM57"/>
    <mergeCell ref="AN57:AT57"/>
    <mergeCell ref="AU57:AZ57"/>
    <mergeCell ref="BA57:BF57"/>
    <mergeCell ref="BG57:BL57"/>
    <mergeCell ref="BM57:BR57"/>
    <mergeCell ref="BS57:BY57"/>
    <mergeCell ref="BZ57:CE57"/>
    <mergeCell ref="CF57:CK57"/>
    <mergeCell ref="CL57:CQ57"/>
    <mergeCell ref="CR57:CW57"/>
    <mergeCell ref="CX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A58:E58"/>
    <mergeCell ref="F58:Y58"/>
    <mergeCell ref="Z58:AF58"/>
    <mergeCell ref="AG58:AM58"/>
    <mergeCell ref="AN58:AT58"/>
    <mergeCell ref="AU58:AZ58"/>
    <mergeCell ref="BA58:BF58"/>
    <mergeCell ref="BG58:BL58"/>
    <mergeCell ref="BM58:BR58"/>
    <mergeCell ref="BS58:BY58"/>
    <mergeCell ref="BZ58:CE58"/>
    <mergeCell ref="CF58:CK58"/>
    <mergeCell ref="CL58:CQ58"/>
    <mergeCell ref="CR58:CW58"/>
    <mergeCell ref="CX58:DC58"/>
    <mergeCell ref="DD58:DI58"/>
    <mergeCell ref="DJ58:DO58"/>
    <mergeCell ref="DP58:DU58"/>
    <mergeCell ref="DV58:EA58"/>
    <mergeCell ref="EB58:EG58"/>
    <mergeCell ref="EH58:EM58"/>
    <mergeCell ref="EN58:ES58"/>
    <mergeCell ref="ET58:EY58"/>
    <mergeCell ref="EZ58:FE58"/>
    <mergeCell ref="A59:E59"/>
    <mergeCell ref="F59:Y59"/>
    <mergeCell ref="Z59:AF59"/>
    <mergeCell ref="AG59:AM59"/>
    <mergeCell ref="AN59:AT59"/>
    <mergeCell ref="AU59:AZ59"/>
    <mergeCell ref="BA59:BF59"/>
    <mergeCell ref="BG59:BL59"/>
    <mergeCell ref="BM59:BR59"/>
    <mergeCell ref="BS59:BY59"/>
    <mergeCell ref="BZ59:CE59"/>
    <mergeCell ref="CF59:CK59"/>
    <mergeCell ref="CL59:CQ59"/>
    <mergeCell ref="CR59:CW59"/>
    <mergeCell ref="CX59:DC59"/>
    <mergeCell ref="DD59:DI59"/>
    <mergeCell ref="DJ59:DO59"/>
    <mergeCell ref="DP59:DU59"/>
    <mergeCell ref="DV59:EA59"/>
    <mergeCell ref="EB59:EG59"/>
    <mergeCell ref="EH59:EM59"/>
    <mergeCell ref="EN59:ES59"/>
    <mergeCell ref="ET59:EY59"/>
    <mergeCell ref="EZ59:FE59"/>
    <mergeCell ref="A60:E60"/>
    <mergeCell ref="F60:Y60"/>
    <mergeCell ref="Z60:AF60"/>
    <mergeCell ref="AG60:AM60"/>
    <mergeCell ref="AN60:AT60"/>
    <mergeCell ref="AU60:AZ60"/>
    <mergeCell ref="BA60:BF60"/>
    <mergeCell ref="BG60:BL60"/>
    <mergeCell ref="BM60:BR60"/>
    <mergeCell ref="BS60:BY60"/>
    <mergeCell ref="BZ60:CE60"/>
    <mergeCell ref="CF60:CK60"/>
    <mergeCell ref="CL60:CQ60"/>
    <mergeCell ref="CR60:CW60"/>
    <mergeCell ref="CX60:DC60"/>
    <mergeCell ref="DD60:DI60"/>
    <mergeCell ref="DJ60:DO60"/>
    <mergeCell ref="DP60:DU60"/>
    <mergeCell ref="DV60:EA60"/>
    <mergeCell ref="EB60:EG60"/>
    <mergeCell ref="EH60:EM60"/>
    <mergeCell ref="EN60:ES60"/>
    <mergeCell ref="ET60:EY60"/>
    <mergeCell ref="EZ60:FE60"/>
    <mergeCell ref="A61:E61"/>
    <mergeCell ref="F61:Y61"/>
    <mergeCell ref="Z61:AF61"/>
    <mergeCell ref="AG61:AM61"/>
    <mergeCell ref="AN61:AT61"/>
    <mergeCell ref="AU61:AZ61"/>
    <mergeCell ref="BA61:BF61"/>
    <mergeCell ref="BG61:BL61"/>
    <mergeCell ref="BM61:BR61"/>
    <mergeCell ref="BS61:BY61"/>
    <mergeCell ref="BZ61:CE61"/>
    <mergeCell ref="CF61:CK61"/>
    <mergeCell ref="CL61:CQ61"/>
    <mergeCell ref="CR61:CW61"/>
    <mergeCell ref="CX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A62:E62"/>
    <mergeCell ref="F62:Y62"/>
    <mergeCell ref="Z62:AF62"/>
    <mergeCell ref="AG62:AM62"/>
    <mergeCell ref="AN62:AT62"/>
    <mergeCell ref="AU62:AZ62"/>
    <mergeCell ref="BA62:BF62"/>
    <mergeCell ref="BG62:BL62"/>
    <mergeCell ref="BM62:BR62"/>
    <mergeCell ref="BS62:BY62"/>
    <mergeCell ref="BZ62:CE62"/>
    <mergeCell ref="CF62:CK62"/>
    <mergeCell ref="CL62:CQ62"/>
    <mergeCell ref="CR62:CW62"/>
    <mergeCell ref="CX62:DC62"/>
    <mergeCell ref="DD62:DI62"/>
    <mergeCell ref="DJ62:DO62"/>
    <mergeCell ref="DP62:DU62"/>
    <mergeCell ref="DV62:EA62"/>
    <mergeCell ref="EB62:EG62"/>
    <mergeCell ref="EH62:EM62"/>
    <mergeCell ref="EN62:ES62"/>
    <mergeCell ref="ET62:EY62"/>
    <mergeCell ref="EZ62:FE62"/>
    <mergeCell ref="A63:E63"/>
    <mergeCell ref="F63:Y63"/>
    <mergeCell ref="Z63:AF63"/>
    <mergeCell ref="AG63:AM63"/>
    <mergeCell ref="AN63:AT63"/>
    <mergeCell ref="AU63:AZ63"/>
    <mergeCell ref="BA63:BF63"/>
    <mergeCell ref="BG63:BL63"/>
    <mergeCell ref="BM63:BR63"/>
    <mergeCell ref="BS63:BY63"/>
    <mergeCell ref="BZ63:CE63"/>
    <mergeCell ref="CF63:CK63"/>
    <mergeCell ref="CL63:CQ63"/>
    <mergeCell ref="CR63:CW63"/>
    <mergeCell ref="CX63:DC63"/>
    <mergeCell ref="DD63:DI63"/>
    <mergeCell ref="DJ63:DO63"/>
    <mergeCell ref="DP63:DU63"/>
    <mergeCell ref="DV63:EA63"/>
    <mergeCell ref="EB63:EG63"/>
    <mergeCell ref="EH63:EM63"/>
    <mergeCell ref="EN63:ES63"/>
    <mergeCell ref="ET63:EY63"/>
    <mergeCell ref="EZ63:FE63"/>
    <mergeCell ref="A64:E64"/>
    <mergeCell ref="F64:Y64"/>
    <mergeCell ref="Z64:AF64"/>
    <mergeCell ref="AG64:AM64"/>
    <mergeCell ref="AN64:AT64"/>
    <mergeCell ref="AU64:AZ64"/>
    <mergeCell ref="BA64:BF64"/>
    <mergeCell ref="BG64:BL64"/>
    <mergeCell ref="BM64:BR64"/>
    <mergeCell ref="BS64:BY64"/>
    <mergeCell ref="BZ64:CE64"/>
    <mergeCell ref="CF64:CK64"/>
    <mergeCell ref="CL64:CQ64"/>
    <mergeCell ref="CR64:CW64"/>
    <mergeCell ref="CX64:DC64"/>
    <mergeCell ref="DD64:DI64"/>
    <mergeCell ref="DJ64:DO64"/>
    <mergeCell ref="DP64:DU64"/>
    <mergeCell ref="DV64:EA64"/>
    <mergeCell ref="EB64:EG64"/>
    <mergeCell ref="EH64:EM64"/>
    <mergeCell ref="EN64:ES64"/>
    <mergeCell ref="ET64:EY64"/>
    <mergeCell ref="EZ64:FE64"/>
    <mergeCell ref="A65:E65"/>
    <mergeCell ref="F65:Y65"/>
    <mergeCell ref="Z65:AF65"/>
    <mergeCell ref="AG65:AM65"/>
    <mergeCell ref="AN65:AT65"/>
    <mergeCell ref="AU65:AZ65"/>
    <mergeCell ref="BA65:BF65"/>
    <mergeCell ref="BG65:BL65"/>
    <mergeCell ref="BM65:BR65"/>
    <mergeCell ref="BS65:BY65"/>
    <mergeCell ref="BZ65:CE65"/>
    <mergeCell ref="CF65:CK65"/>
    <mergeCell ref="CL65:CQ65"/>
    <mergeCell ref="CR65:CW65"/>
    <mergeCell ref="CX65:DC65"/>
    <mergeCell ref="DD65:DI65"/>
    <mergeCell ref="DJ65:DO65"/>
    <mergeCell ref="DP65:DU65"/>
    <mergeCell ref="DV65:EA65"/>
    <mergeCell ref="EB65:EG65"/>
    <mergeCell ref="EH65:EM65"/>
    <mergeCell ref="EN65:ES65"/>
    <mergeCell ref="ET65:EY65"/>
    <mergeCell ref="EZ65:FE65"/>
    <mergeCell ref="A66:E66"/>
    <mergeCell ref="F66:Y66"/>
    <mergeCell ref="Z66:AF66"/>
    <mergeCell ref="AG66:AM66"/>
    <mergeCell ref="AN66:AT66"/>
    <mergeCell ref="AU66:AZ66"/>
    <mergeCell ref="BA66:BF66"/>
    <mergeCell ref="BG66:BL66"/>
    <mergeCell ref="BM66:BR66"/>
    <mergeCell ref="BS66:BY66"/>
    <mergeCell ref="BZ66:CE66"/>
    <mergeCell ref="CF66:CK66"/>
    <mergeCell ref="CL66:CQ66"/>
    <mergeCell ref="CR66:CW66"/>
    <mergeCell ref="CX66:DC66"/>
    <mergeCell ref="DD66:DI66"/>
    <mergeCell ref="DJ66:DO66"/>
    <mergeCell ref="DP66:DU66"/>
    <mergeCell ref="DV66:EA66"/>
    <mergeCell ref="EB66:EG66"/>
    <mergeCell ref="EH66:EM66"/>
    <mergeCell ref="EN66:ES66"/>
    <mergeCell ref="ET66:EY66"/>
    <mergeCell ref="EZ66:FE66"/>
    <mergeCell ref="A67:E67"/>
    <mergeCell ref="F67:Y67"/>
    <mergeCell ref="Z67:AF67"/>
    <mergeCell ref="AG67:AM67"/>
    <mergeCell ref="AN67:AT67"/>
    <mergeCell ref="AU67:AZ67"/>
    <mergeCell ref="BA67:BF67"/>
    <mergeCell ref="BG67:BL67"/>
    <mergeCell ref="BM67:BR67"/>
    <mergeCell ref="BS67:BY67"/>
    <mergeCell ref="BZ67:CE67"/>
    <mergeCell ref="CF67:CK67"/>
    <mergeCell ref="CL67:CQ67"/>
    <mergeCell ref="CR67:CW67"/>
    <mergeCell ref="CX67:DC67"/>
    <mergeCell ref="DD67:DI67"/>
    <mergeCell ref="DJ67:DO67"/>
    <mergeCell ref="DP67:DU67"/>
    <mergeCell ref="DV67:EA67"/>
    <mergeCell ref="EB67:EG67"/>
    <mergeCell ref="EH67:EM67"/>
    <mergeCell ref="EN67:ES67"/>
    <mergeCell ref="ET67:EY67"/>
    <mergeCell ref="EZ67:FE67"/>
    <mergeCell ref="A68:E68"/>
    <mergeCell ref="F68:Y68"/>
    <mergeCell ref="Z68:AF68"/>
    <mergeCell ref="AG68:AM68"/>
    <mergeCell ref="AN68:AT68"/>
    <mergeCell ref="AU68:AZ68"/>
    <mergeCell ref="BA68:BF68"/>
    <mergeCell ref="BG68:BL68"/>
    <mergeCell ref="BM68:BR68"/>
    <mergeCell ref="BS68:BY68"/>
    <mergeCell ref="BZ68:CE68"/>
    <mergeCell ref="CF68:CK68"/>
    <mergeCell ref="CL68:CQ68"/>
    <mergeCell ref="CR68:CW68"/>
    <mergeCell ref="CX68:DC68"/>
    <mergeCell ref="DD68:DI68"/>
    <mergeCell ref="DJ68:DO68"/>
    <mergeCell ref="DP68:DU68"/>
    <mergeCell ref="DV68:EA68"/>
    <mergeCell ref="EB68:EG68"/>
    <mergeCell ref="EH68:EM68"/>
    <mergeCell ref="EN68:ES68"/>
    <mergeCell ref="ET68:EY68"/>
    <mergeCell ref="EZ68:FE68"/>
    <mergeCell ref="A69:E69"/>
    <mergeCell ref="F69:Y69"/>
    <mergeCell ref="Z69:AF69"/>
    <mergeCell ref="AG69:AM69"/>
    <mergeCell ref="AN69:AT69"/>
    <mergeCell ref="AU69:AZ69"/>
    <mergeCell ref="BA69:BF69"/>
    <mergeCell ref="BG69:BL69"/>
    <mergeCell ref="BM69:BR69"/>
    <mergeCell ref="BS69:BY69"/>
    <mergeCell ref="BZ69:CE69"/>
    <mergeCell ref="CF69:CK69"/>
    <mergeCell ref="CL69:CQ69"/>
    <mergeCell ref="CR69:CW69"/>
    <mergeCell ref="CX69:DC69"/>
    <mergeCell ref="DD69:DI69"/>
    <mergeCell ref="DJ69:DO69"/>
    <mergeCell ref="DP69:DU69"/>
    <mergeCell ref="DV69:EA69"/>
    <mergeCell ref="EB69:EG69"/>
    <mergeCell ref="EH69:EM69"/>
    <mergeCell ref="EN69:ES69"/>
    <mergeCell ref="ET69:EY69"/>
    <mergeCell ref="EZ69:FE69"/>
    <mergeCell ref="A70:E70"/>
    <mergeCell ref="F70:Y70"/>
    <mergeCell ref="Z70:AF70"/>
    <mergeCell ref="AG70:AM70"/>
    <mergeCell ref="AN70:AT70"/>
    <mergeCell ref="AU70:AZ70"/>
    <mergeCell ref="BA70:BF70"/>
    <mergeCell ref="BG70:BL70"/>
    <mergeCell ref="BM70:BR70"/>
    <mergeCell ref="BS70:BY70"/>
    <mergeCell ref="BZ70:CE70"/>
    <mergeCell ref="CF70:CK70"/>
    <mergeCell ref="CL70:CQ70"/>
    <mergeCell ref="CR70:CW70"/>
    <mergeCell ref="CX70:DC70"/>
    <mergeCell ref="DD70:DI70"/>
    <mergeCell ref="DJ70:DO70"/>
    <mergeCell ref="DP70:DU70"/>
    <mergeCell ref="DV70:EA70"/>
    <mergeCell ref="EB70:EG70"/>
    <mergeCell ref="EH70:EM70"/>
    <mergeCell ref="EN70:ES70"/>
    <mergeCell ref="ET70:EY70"/>
    <mergeCell ref="EZ70:FE70"/>
    <mergeCell ref="B71:Y71"/>
    <mergeCell ref="Z71:AF71"/>
    <mergeCell ref="AG71:AM71"/>
    <mergeCell ref="AN71:AT71"/>
    <mergeCell ref="AU71:AZ71"/>
    <mergeCell ref="BA71:BF71"/>
    <mergeCell ref="BG71:BL71"/>
    <mergeCell ref="BM71:BR71"/>
    <mergeCell ref="BS71:BY71"/>
    <mergeCell ref="BZ71:CE71"/>
    <mergeCell ref="CF71:CK71"/>
    <mergeCell ref="CL71:CQ71"/>
    <mergeCell ref="CR71:CW71"/>
    <mergeCell ref="CX71:DC71"/>
    <mergeCell ref="DD71:DI71"/>
    <mergeCell ref="DJ71:DO71"/>
    <mergeCell ref="DP71:DU71"/>
    <mergeCell ref="DV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Q76"/>
    <mergeCell ref="AR76:AW76"/>
    <mergeCell ref="AX76:BC76"/>
    <mergeCell ref="BD76:BI76"/>
    <mergeCell ref="BJ76:BO76"/>
    <mergeCell ref="BP76:BV76"/>
    <mergeCell ref="BW76:CB76"/>
    <mergeCell ref="CC76:CH76"/>
    <mergeCell ref="CI76:CN76"/>
    <mergeCell ref="CO76:CT76"/>
    <mergeCell ref="CU76:CZ76"/>
    <mergeCell ref="DA76:DF76"/>
    <mergeCell ref="DG76:DK76"/>
    <mergeCell ref="DL76:DQ76"/>
    <mergeCell ref="DR76:DV76"/>
    <mergeCell ref="DW76:EA76"/>
    <mergeCell ref="EB76:EF76"/>
    <mergeCell ref="EG76:EK76"/>
    <mergeCell ref="EL76:EP76"/>
    <mergeCell ref="EQ76:EU76"/>
    <mergeCell ref="EV76:EZ76"/>
    <mergeCell ref="FA76:FE76"/>
    <mergeCell ref="A77:E77"/>
    <mergeCell ref="F77:Y77"/>
    <mergeCell ref="Z77:AE77"/>
    <mergeCell ref="AF77:AK77"/>
    <mergeCell ref="AL77:AQ77"/>
    <mergeCell ref="AR77:AW77"/>
    <mergeCell ref="AX77:BC77"/>
    <mergeCell ref="BD77:BI77"/>
    <mergeCell ref="BJ77:BO77"/>
    <mergeCell ref="BP77:BV77"/>
    <mergeCell ref="BW77:CB77"/>
    <mergeCell ref="CC77:CH77"/>
    <mergeCell ref="CI77:CN77"/>
    <mergeCell ref="CO77:CT77"/>
    <mergeCell ref="CU77:CZ77"/>
    <mergeCell ref="DA77:DF77"/>
    <mergeCell ref="DG77:DK77"/>
    <mergeCell ref="DL77:DQ77"/>
    <mergeCell ref="DR77:DV77"/>
    <mergeCell ref="DW77:EA77"/>
    <mergeCell ref="EB77:EF77"/>
    <mergeCell ref="EG77:EK77"/>
    <mergeCell ref="EL77:EP77"/>
    <mergeCell ref="EQ77:EU77"/>
    <mergeCell ref="EV77:EZ77"/>
    <mergeCell ref="FA77:FE77"/>
    <mergeCell ref="A78:E78"/>
    <mergeCell ref="F78:Y78"/>
    <mergeCell ref="Z78:AE78"/>
    <mergeCell ref="AF78:AK78"/>
    <mergeCell ref="AL78:AQ78"/>
    <mergeCell ref="AR78:AW78"/>
    <mergeCell ref="AX78:BC78"/>
    <mergeCell ref="BD78:BI78"/>
    <mergeCell ref="BJ78:BO78"/>
    <mergeCell ref="BP78:BV78"/>
    <mergeCell ref="BW78:CB78"/>
    <mergeCell ref="CC78:CH78"/>
    <mergeCell ref="CI78:CN78"/>
    <mergeCell ref="CO78:CT78"/>
    <mergeCell ref="CU78:CZ78"/>
    <mergeCell ref="DA78:DF78"/>
    <mergeCell ref="DG78:DK78"/>
    <mergeCell ref="DL78:DQ78"/>
    <mergeCell ref="DR78:DV78"/>
    <mergeCell ref="DW78:EA78"/>
    <mergeCell ref="EB78:EF78"/>
    <mergeCell ref="EG78:EK78"/>
    <mergeCell ref="EL78:EP78"/>
    <mergeCell ref="EQ78:EU78"/>
    <mergeCell ref="EV78:EZ78"/>
    <mergeCell ref="FA78:FE78"/>
    <mergeCell ref="A79:E79"/>
    <mergeCell ref="F79:Y79"/>
    <mergeCell ref="Z79:AE79"/>
    <mergeCell ref="AF79:AK79"/>
    <mergeCell ref="AL79:AQ79"/>
    <mergeCell ref="AR79:AW79"/>
    <mergeCell ref="AX79:BC79"/>
    <mergeCell ref="BD79:BI79"/>
    <mergeCell ref="BJ79:BO79"/>
    <mergeCell ref="BP79:BV79"/>
    <mergeCell ref="BW79:CB79"/>
    <mergeCell ref="CC79:CH79"/>
    <mergeCell ref="CI79:CN79"/>
    <mergeCell ref="CO79:CT79"/>
    <mergeCell ref="CU79:CZ79"/>
    <mergeCell ref="DA79:DF79"/>
    <mergeCell ref="DG79:DK79"/>
    <mergeCell ref="DL79:DQ79"/>
    <mergeCell ref="DR79:DV79"/>
    <mergeCell ref="DW79:EA79"/>
    <mergeCell ref="EB79:EF79"/>
    <mergeCell ref="EG79:EK79"/>
    <mergeCell ref="EL79:EP79"/>
    <mergeCell ref="EQ79:EU79"/>
    <mergeCell ref="EV79:EZ79"/>
    <mergeCell ref="FA79:FE79"/>
    <mergeCell ref="A80:E80"/>
    <mergeCell ref="F80:Y80"/>
    <mergeCell ref="Z80:AE80"/>
    <mergeCell ref="AF80:AK80"/>
    <mergeCell ref="AL80:AQ80"/>
    <mergeCell ref="AR80:AW80"/>
    <mergeCell ref="AX80:BC80"/>
    <mergeCell ref="BD80:BI80"/>
    <mergeCell ref="BJ80:BO80"/>
    <mergeCell ref="BP80:BV80"/>
    <mergeCell ref="BW80:CB80"/>
    <mergeCell ref="CC80:CH80"/>
    <mergeCell ref="CI80:CN80"/>
    <mergeCell ref="CO80:CT80"/>
    <mergeCell ref="CU80:CZ80"/>
    <mergeCell ref="DA80:DF80"/>
    <mergeCell ref="DG80:DK80"/>
    <mergeCell ref="DL80:DQ80"/>
    <mergeCell ref="DR80:DV80"/>
    <mergeCell ref="DW80:EA80"/>
    <mergeCell ref="EB80:EF80"/>
    <mergeCell ref="EG80:EK80"/>
    <mergeCell ref="EL80:EP80"/>
    <mergeCell ref="EQ80:EU80"/>
    <mergeCell ref="EV80:EZ80"/>
    <mergeCell ref="FA80:FE80"/>
    <mergeCell ref="A81:E81"/>
    <mergeCell ref="F81:Y81"/>
    <mergeCell ref="Z81:AE81"/>
    <mergeCell ref="AF81:AK81"/>
    <mergeCell ref="AL81:AQ81"/>
    <mergeCell ref="AR81:AW81"/>
    <mergeCell ref="AX81:BC81"/>
    <mergeCell ref="BD81:BI81"/>
    <mergeCell ref="BJ81:BO81"/>
    <mergeCell ref="BP81:BV81"/>
    <mergeCell ref="BW81:CB81"/>
    <mergeCell ref="CC81:CH81"/>
    <mergeCell ref="CI81:CN81"/>
    <mergeCell ref="CO81:CT81"/>
    <mergeCell ref="CU81:CZ81"/>
    <mergeCell ref="DA81:DF81"/>
    <mergeCell ref="DG81:DK81"/>
    <mergeCell ref="DL81:DQ81"/>
    <mergeCell ref="DR81:DV81"/>
    <mergeCell ref="DW81:EA81"/>
    <mergeCell ref="EB81:EF81"/>
    <mergeCell ref="EG81:EK81"/>
    <mergeCell ref="EL81:EP81"/>
    <mergeCell ref="EQ81:EU81"/>
    <mergeCell ref="EV81:EZ81"/>
    <mergeCell ref="FA81:FE81"/>
    <mergeCell ref="A82:E82"/>
    <mergeCell ref="F82:Y82"/>
    <mergeCell ref="Z82:AE82"/>
    <mergeCell ref="AF82:AK82"/>
    <mergeCell ref="AL82:AQ82"/>
    <mergeCell ref="AR82:AW82"/>
    <mergeCell ref="AX82:BC82"/>
    <mergeCell ref="BD82:BI82"/>
    <mergeCell ref="BJ82:BO82"/>
    <mergeCell ref="BP82:BV82"/>
    <mergeCell ref="BW82:CB82"/>
    <mergeCell ref="CC82:CH82"/>
    <mergeCell ref="CI82:CN82"/>
    <mergeCell ref="CO82:CT82"/>
    <mergeCell ref="CU82:CZ82"/>
    <mergeCell ref="DA82:DF82"/>
    <mergeCell ref="DG82:DK82"/>
    <mergeCell ref="DL82:DQ82"/>
    <mergeCell ref="DR82:DV82"/>
    <mergeCell ref="DW82:EA82"/>
    <mergeCell ref="EB82:EF82"/>
    <mergeCell ref="EG82:EK82"/>
    <mergeCell ref="EL82:EP82"/>
    <mergeCell ref="EQ82:EU82"/>
    <mergeCell ref="EV82:EZ82"/>
    <mergeCell ref="FA82:FE82"/>
    <mergeCell ref="A83:E83"/>
    <mergeCell ref="F83:Y83"/>
    <mergeCell ref="Z83:AE83"/>
    <mergeCell ref="AF83:AK83"/>
    <mergeCell ref="AL83:AQ83"/>
    <mergeCell ref="AR83:AW83"/>
    <mergeCell ref="AX83:BC83"/>
    <mergeCell ref="BD83:BI83"/>
    <mergeCell ref="BJ83:BO83"/>
    <mergeCell ref="BP83:BV83"/>
    <mergeCell ref="BW83:CB83"/>
    <mergeCell ref="CC83:CH83"/>
    <mergeCell ref="CI83:CN83"/>
    <mergeCell ref="CO83:CT83"/>
    <mergeCell ref="CU83:CZ83"/>
    <mergeCell ref="DA83:DF83"/>
    <mergeCell ref="DG83:DK83"/>
    <mergeCell ref="DL83:DQ83"/>
    <mergeCell ref="DR83:DV83"/>
    <mergeCell ref="DW83:EA83"/>
    <mergeCell ref="EB83:EF83"/>
    <mergeCell ref="EG83:EK83"/>
    <mergeCell ref="EL83:EP83"/>
    <mergeCell ref="EQ83:EU83"/>
    <mergeCell ref="EV83:EZ83"/>
    <mergeCell ref="FA83:FE83"/>
    <mergeCell ref="A84:E84"/>
    <mergeCell ref="F84:Y84"/>
    <mergeCell ref="Z84:AE84"/>
    <mergeCell ref="AF84:AK84"/>
    <mergeCell ref="AL84:AQ84"/>
    <mergeCell ref="AR84:AW84"/>
    <mergeCell ref="AX84:BC84"/>
    <mergeCell ref="BD84:BI84"/>
    <mergeCell ref="BJ84:BO84"/>
    <mergeCell ref="BP84:BV84"/>
    <mergeCell ref="BW84:CB84"/>
    <mergeCell ref="CC84:CH84"/>
    <mergeCell ref="CI84:CN84"/>
    <mergeCell ref="CO84:CT84"/>
    <mergeCell ref="CU84:CZ84"/>
    <mergeCell ref="DA84:DF84"/>
    <mergeCell ref="DG84:DK84"/>
    <mergeCell ref="DL84:DQ84"/>
    <mergeCell ref="DR84:DV84"/>
    <mergeCell ref="DW84:EA84"/>
    <mergeCell ref="EB84:EF84"/>
    <mergeCell ref="EG84:EK84"/>
    <mergeCell ref="EL84:EP84"/>
    <mergeCell ref="EQ84:EU84"/>
    <mergeCell ref="EV84:EZ84"/>
    <mergeCell ref="FA84:FE84"/>
    <mergeCell ref="A85:E85"/>
    <mergeCell ref="F85:Y85"/>
    <mergeCell ref="Z85:AE85"/>
    <mergeCell ref="AF85:AK85"/>
    <mergeCell ref="AL85:AQ85"/>
    <mergeCell ref="AR85:AW85"/>
    <mergeCell ref="AX85:BC85"/>
    <mergeCell ref="BD85:BI85"/>
    <mergeCell ref="BJ85:BO85"/>
    <mergeCell ref="BP85:BV85"/>
    <mergeCell ref="BW85:CB85"/>
    <mergeCell ref="CC85:CH85"/>
    <mergeCell ref="CI85:CN85"/>
    <mergeCell ref="CO85:CT85"/>
    <mergeCell ref="CU85:CZ85"/>
    <mergeCell ref="DA85:DF85"/>
    <mergeCell ref="DG85:DK85"/>
    <mergeCell ref="DL85:DQ85"/>
    <mergeCell ref="DR85:DV85"/>
    <mergeCell ref="DW85:EA85"/>
    <mergeCell ref="EB85:EF85"/>
    <mergeCell ref="EG85:EK85"/>
    <mergeCell ref="EL85:EP85"/>
    <mergeCell ref="EQ85:EU85"/>
    <mergeCell ref="EV85:EZ85"/>
    <mergeCell ref="FA85:FE85"/>
    <mergeCell ref="A86:E86"/>
    <mergeCell ref="F86:Y86"/>
    <mergeCell ref="Z86:AE86"/>
    <mergeCell ref="AF86:AK86"/>
    <mergeCell ref="AL86:AQ86"/>
    <mergeCell ref="AR86:AW86"/>
    <mergeCell ref="AX86:BC86"/>
    <mergeCell ref="BD86:BI86"/>
    <mergeCell ref="BJ86:BO86"/>
    <mergeCell ref="BP86:BV86"/>
    <mergeCell ref="BW86:CB86"/>
    <mergeCell ref="CC86:CH86"/>
    <mergeCell ref="CI86:CN86"/>
    <mergeCell ref="CO86:CT86"/>
    <mergeCell ref="CU86:CZ86"/>
    <mergeCell ref="DA86:DF86"/>
    <mergeCell ref="DG86:DK86"/>
    <mergeCell ref="DL86:DQ86"/>
    <mergeCell ref="DR86:DV86"/>
    <mergeCell ref="DW86:EA86"/>
    <mergeCell ref="EB86:EF86"/>
    <mergeCell ref="EG86:EK86"/>
    <mergeCell ref="EL86:EP86"/>
    <mergeCell ref="EQ86:EU86"/>
    <mergeCell ref="EV86:EZ86"/>
    <mergeCell ref="FA86:FE86"/>
    <mergeCell ref="A87:E87"/>
    <mergeCell ref="F87:Y87"/>
    <mergeCell ref="Z87:AE87"/>
    <mergeCell ref="AF87:AK87"/>
    <mergeCell ref="AL87:AQ87"/>
    <mergeCell ref="AR87:AW87"/>
    <mergeCell ref="AX87:BC87"/>
    <mergeCell ref="BD87:BI87"/>
    <mergeCell ref="BJ87:BO87"/>
    <mergeCell ref="BP87:BV87"/>
    <mergeCell ref="BW87:CB87"/>
    <mergeCell ref="CC87:CH87"/>
    <mergeCell ref="CI87:CN87"/>
    <mergeCell ref="CO87:CT87"/>
    <mergeCell ref="CU87:CZ87"/>
    <mergeCell ref="DA87:DF87"/>
    <mergeCell ref="DG87:DK87"/>
    <mergeCell ref="DL87:DQ87"/>
    <mergeCell ref="DR87:DV87"/>
    <mergeCell ref="DW87:EA87"/>
    <mergeCell ref="EB87:EF87"/>
    <mergeCell ref="EG87:EK87"/>
    <mergeCell ref="EL87:EP87"/>
    <mergeCell ref="EQ87:EU87"/>
    <mergeCell ref="EV87:EZ87"/>
    <mergeCell ref="FA87:FE87"/>
    <mergeCell ref="A88:E88"/>
    <mergeCell ref="F88:Y88"/>
    <mergeCell ref="Z88:AE88"/>
    <mergeCell ref="AF88:AK88"/>
    <mergeCell ref="AL88:AQ88"/>
    <mergeCell ref="AR88:AW88"/>
    <mergeCell ref="AX88:BC88"/>
    <mergeCell ref="BD88:BI88"/>
    <mergeCell ref="BJ88:BO88"/>
    <mergeCell ref="BP88:BV88"/>
    <mergeCell ref="BW88:CB88"/>
    <mergeCell ref="CC88:CH88"/>
    <mergeCell ref="CI88:CN88"/>
    <mergeCell ref="CO88:CT88"/>
    <mergeCell ref="CU88:CZ88"/>
    <mergeCell ref="DA88:DF88"/>
    <mergeCell ref="DG88:DK88"/>
    <mergeCell ref="DL88:DQ88"/>
    <mergeCell ref="DR88:DV88"/>
    <mergeCell ref="DW88:EA88"/>
    <mergeCell ref="EB88:EF88"/>
    <mergeCell ref="EG88:EK88"/>
    <mergeCell ref="EL88:EP88"/>
    <mergeCell ref="EQ88:EU88"/>
    <mergeCell ref="EV88:EZ88"/>
    <mergeCell ref="FA88:FE88"/>
    <mergeCell ref="A89:E89"/>
    <mergeCell ref="F89:Y89"/>
    <mergeCell ref="Z89:AE89"/>
    <mergeCell ref="AF89:AK89"/>
    <mergeCell ref="AL89:AQ89"/>
    <mergeCell ref="AR89:AW89"/>
    <mergeCell ref="AX89:BC89"/>
    <mergeCell ref="BD89:BI89"/>
    <mergeCell ref="BJ89:BO89"/>
    <mergeCell ref="BP89:BV89"/>
    <mergeCell ref="BW89:CB89"/>
    <mergeCell ref="CC89:CH89"/>
    <mergeCell ref="CI89:CN89"/>
    <mergeCell ref="CO89:CT89"/>
    <mergeCell ref="CU89:CZ89"/>
    <mergeCell ref="DA89:DF89"/>
    <mergeCell ref="DG89:DK89"/>
    <mergeCell ref="DL89:DQ89"/>
    <mergeCell ref="DR89:DV89"/>
    <mergeCell ref="DW89:EA89"/>
    <mergeCell ref="EB89:EF89"/>
    <mergeCell ref="EG89:EK89"/>
    <mergeCell ref="EL89:EP89"/>
    <mergeCell ref="EQ89:EU89"/>
    <mergeCell ref="EV89:EZ89"/>
    <mergeCell ref="FA89:FE89"/>
    <mergeCell ref="A90:E90"/>
    <mergeCell ref="F90:Y90"/>
    <mergeCell ref="Z90:AE90"/>
    <mergeCell ref="AF90:AK90"/>
    <mergeCell ref="AL90:AQ90"/>
    <mergeCell ref="AR90:AW90"/>
    <mergeCell ref="AX90:BC90"/>
    <mergeCell ref="BD90:BI90"/>
    <mergeCell ref="BJ90:BO90"/>
    <mergeCell ref="BP90:BV90"/>
    <mergeCell ref="BW90:CB90"/>
    <mergeCell ref="CC90:CH90"/>
    <mergeCell ref="CI90:CN90"/>
    <mergeCell ref="CO90:CT90"/>
    <mergeCell ref="CU90:CZ90"/>
    <mergeCell ref="DA90:DF90"/>
    <mergeCell ref="DG90:DK90"/>
    <mergeCell ref="DL90:DQ90"/>
    <mergeCell ref="DR90:DV90"/>
    <mergeCell ref="DW90:EA90"/>
    <mergeCell ref="EB90:EF90"/>
    <mergeCell ref="EG90:EK90"/>
    <mergeCell ref="EL90:EP90"/>
    <mergeCell ref="EQ90:EU90"/>
    <mergeCell ref="EV90:EZ90"/>
    <mergeCell ref="FA90:FE90"/>
    <mergeCell ref="A91:E91"/>
    <mergeCell ref="F91:Y91"/>
    <mergeCell ref="Z91:AE91"/>
    <mergeCell ref="AF91:AK91"/>
    <mergeCell ref="AL91:AQ91"/>
    <mergeCell ref="AR91:AW91"/>
    <mergeCell ref="AX91:BC91"/>
    <mergeCell ref="BD91:BI91"/>
    <mergeCell ref="BJ91:BO91"/>
    <mergeCell ref="BP91:BV91"/>
    <mergeCell ref="BW91:CB91"/>
    <mergeCell ref="CC91:CH91"/>
    <mergeCell ref="CI91:CN91"/>
    <mergeCell ref="CO91:CT91"/>
    <mergeCell ref="CU91:CZ91"/>
    <mergeCell ref="DA91:DF91"/>
    <mergeCell ref="DG91:DK91"/>
    <mergeCell ref="DL91:DQ91"/>
    <mergeCell ref="DR91:DV91"/>
    <mergeCell ref="DW91:EA91"/>
    <mergeCell ref="EB91:EF91"/>
    <mergeCell ref="EG91:EK91"/>
    <mergeCell ref="EL91:EP91"/>
    <mergeCell ref="EQ91:EU91"/>
    <mergeCell ref="EV91:EZ91"/>
    <mergeCell ref="FA91:FE91"/>
    <mergeCell ref="A92:E92"/>
    <mergeCell ref="F92:Y92"/>
    <mergeCell ref="Z92:AE92"/>
    <mergeCell ref="AF92:AK92"/>
    <mergeCell ref="AL92:AQ92"/>
    <mergeCell ref="AR92:AW92"/>
    <mergeCell ref="AX92:BC92"/>
    <mergeCell ref="BD92:BI92"/>
    <mergeCell ref="BJ92:BO92"/>
    <mergeCell ref="BP92:BV92"/>
    <mergeCell ref="BW92:CB92"/>
    <mergeCell ref="CC92:CH92"/>
    <mergeCell ref="CI92:CN92"/>
    <mergeCell ref="CO92:CT92"/>
    <mergeCell ref="CU92:CZ92"/>
    <mergeCell ref="DA92:DF92"/>
    <mergeCell ref="DG92:DK92"/>
    <mergeCell ref="DL92:DQ92"/>
    <mergeCell ref="DR92:DV92"/>
    <mergeCell ref="DW92:EA92"/>
    <mergeCell ref="EB92:EF92"/>
    <mergeCell ref="EG92:EK92"/>
    <mergeCell ref="EL92:EP92"/>
    <mergeCell ref="EQ92:EU92"/>
    <mergeCell ref="EV92:EZ92"/>
    <mergeCell ref="FA92:FE92"/>
    <mergeCell ref="A93:E93"/>
    <mergeCell ref="F93:Y93"/>
    <mergeCell ref="Z93:AE93"/>
    <mergeCell ref="AF93:AK93"/>
    <mergeCell ref="AL93:AQ93"/>
    <mergeCell ref="AR93:AW93"/>
    <mergeCell ref="AX93:BC93"/>
    <mergeCell ref="BD93:BI93"/>
    <mergeCell ref="BJ93:BO93"/>
    <mergeCell ref="BP93:BV93"/>
    <mergeCell ref="BW93:CB93"/>
    <mergeCell ref="CC93:CH93"/>
    <mergeCell ref="CI93:CN93"/>
    <mergeCell ref="CO93:CT93"/>
    <mergeCell ref="CU93:CZ93"/>
    <mergeCell ref="DA93:DF93"/>
    <mergeCell ref="DG93:DK93"/>
    <mergeCell ref="DL93:DQ93"/>
    <mergeCell ref="DR93:DV93"/>
    <mergeCell ref="DW93:EA93"/>
    <mergeCell ref="EB93:EF93"/>
    <mergeCell ref="EG93:EK93"/>
    <mergeCell ref="EL93:EP93"/>
    <mergeCell ref="EQ93:EU93"/>
    <mergeCell ref="EV93:EZ93"/>
    <mergeCell ref="FA93:FE93"/>
    <mergeCell ref="A94:E94"/>
    <mergeCell ref="F94:Y94"/>
    <mergeCell ref="Z94:AE94"/>
    <mergeCell ref="AF94:AK94"/>
    <mergeCell ref="AL94:AQ94"/>
    <mergeCell ref="AR94:AW94"/>
    <mergeCell ref="AX94:BC94"/>
    <mergeCell ref="BD94:BI94"/>
    <mergeCell ref="BJ94:BO94"/>
    <mergeCell ref="BP94:BV94"/>
    <mergeCell ref="BW94:CB94"/>
    <mergeCell ref="CC94:CH94"/>
    <mergeCell ref="CI94:CN94"/>
    <mergeCell ref="CO94:CT94"/>
    <mergeCell ref="CU94:CZ94"/>
    <mergeCell ref="DA94:DF94"/>
    <mergeCell ref="DG94:DK94"/>
    <mergeCell ref="DL94:DQ94"/>
    <mergeCell ref="DR94:DV94"/>
    <mergeCell ref="DW94:EA94"/>
    <mergeCell ref="EB94:EF94"/>
    <mergeCell ref="EG94:EK94"/>
    <mergeCell ref="EL94:EP94"/>
    <mergeCell ref="EQ94:EU94"/>
    <mergeCell ref="EV94:EZ94"/>
    <mergeCell ref="FA94:FE94"/>
    <mergeCell ref="A95:E95"/>
    <mergeCell ref="F95:Y95"/>
    <mergeCell ref="Z95:AE95"/>
    <mergeCell ref="AF95:AK95"/>
    <mergeCell ref="AL95:AQ95"/>
    <mergeCell ref="AR95:AW95"/>
    <mergeCell ref="AX95:BC95"/>
    <mergeCell ref="BD95:BI95"/>
    <mergeCell ref="BJ95:BO95"/>
    <mergeCell ref="BP95:BV95"/>
    <mergeCell ref="BW95:CB95"/>
    <mergeCell ref="CC95:CH95"/>
    <mergeCell ref="CI95:CN95"/>
    <mergeCell ref="CO95:CT95"/>
    <mergeCell ref="CU95:CZ95"/>
    <mergeCell ref="DA95:DF95"/>
    <mergeCell ref="DG95:DK95"/>
    <mergeCell ref="DL95:DQ95"/>
    <mergeCell ref="DR95:DV95"/>
    <mergeCell ref="DW95:EA95"/>
    <mergeCell ref="EB95:EF95"/>
    <mergeCell ref="EG95:EK95"/>
    <mergeCell ref="EL95:EP95"/>
    <mergeCell ref="EQ95:EU95"/>
    <mergeCell ref="EV95:EZ95"/>
    <mergeCell ref="FA95:FE95"/>
    <mergeCell ref="A96:E96"/>
    <mergeCell ref="F96:Y96"/>
    <mergeCell ref="Z96:AE96"/>
    <mergeCell ref="AF96:AK96"/>
    <mergeCell ref="AL96:AQ96"/>
    <mergeCell ref="AR96:AW96"/>
    <mergeCell ref="AX96:BC96"/>
    <mergeCell ref="BD96:BI96"/>
    <mergeCell ref="BJ96:BO96"/>
    <mergeCell ref="BP96:BV96"/>
    <mergeCell ref="BW96:CB96"/>
    <mergeCell ref="CC96:CH96"/>
    <mergeCell ref="CI96:CN96"/>
    <mergeCell ref="CO96:CT96"/>
    <mergeCell ref="CU96:CZ96"/>
    <mergeCell ref="DA96:DF96"/>
    <mergeCell ref="DG96:DK96"/>
    <mergeCell ref="DL96:DQ96"/>
    <mergeCell ref="DR96:DV96"/>
    <mergeCell ref="DW96:EA96"/>
    <mergeCell ref="EB96:EF96"/>
    <mergeCell ref="EG96:EK96"/>
    <mergeCell ref="EL96:EP96"/>
    <mergeCell ref="EQ96:EU96"/>
    <mergeCell ref="EV96:EZ96"/>
    <mergeCell ref="FA96:FE96"/>
    <mergeCell ref="A97:E97"/>
    <mergeCell ref="F97:Y97"/>
    <mergeCell ref="Z97:AE97"/>
    <mergeCell ref="AF97:AK97"/>
    <mergeCell ref="AL97:AQ97"/>
    <mergeCell ref="AR97:AW97"/>
    <mergeCell ref="AX97:BC97"/>
    <mergeCell ref="BD97:BI97"/>
    <mergeCell ref="BJ97:BO97"/>
    <mergeCell ref="BP97:BV97"/>
    <mergeCell ref="BW97:CB97"/>
    <mergeCell ref="CC97:CH97"/>
    <mergeCell ref="CI97:CN97"/>
    <mergeCell ref="CO97:CT97"/>
    <mergeCell ref="CU97:CZ97"/>
    <mergeCell ref="DA97:DF97"/>
    <mergeCell ref="DG97:DK97"/>
    <mergeCell ref="DL97:DQ97"/>
    <mergeCell ref="DR97:DV97"/>
    <mergeCell ref="DW97:EA97"/>
    <mergeCell ref="EB97:EF97"/>
    <mergeCell ref="EG97:EK97"/>
    <mergeCell ref="EL97:EP97"/>
    <mergeCell ref="EQ97:EU97"/>
    <mergeCell ref="EV97:EZ97"/>
    <mergeCell ref="FA97:FE97"/>
    <mergeCell ref="A98:E98"/>
    <mergeCell ref="F98:Y98"/>
    <mergeCell ref="Z98:AE98"/>
    <mergeCell ref="AF98:AK98"/>
    <mergeCell ref="AL98:AQ98"/>
    <mergeCell ref="AR98:AW98"/>
    <mergeCell ref="AX98:BC98"/>
    <mergeCell ref="BD98:BI98"/>
    <mergeCell ref="BJ98:BO98"/>
    <mergeCell ref="BP98:BV98"/>
    <mergeCell ref="BW98:CB98"/>
    <mergeCell ref="CC98:CH98"/>
    <mergeCell ref="CI98:CN98"/>
    <mergeCell ref="CO98:CT98"/>
    <mergeCell ref="CU98:CZ98"/>
    <mergeCell ref="DA98:DF98"/>
    <mergeCell ref="DG98:DK98"/>
    <mergeCell ref="DL98:DQ98"/>
    <mergeCell ref="DR98:DV98"/>
    <mergeCell ref="DW98:EA98"/>
    <mergeCell ref="EB98:EF98"/>
    <mergeCell ref="EG98:EK98"/>
    <mergeCell ref="EL98:EP98"/>
    <mergeCell ref="EQ98:EU98"/>
    <mergeCell ref="EV98:EZ98"/>
    <mergeCell ref="FA98:FE98"/>
    <mergeCell ref="A99:E99"/>
    <mergeCell ref="F99:Y99"/>
    <mergeCell ref="Z99:AE99"/>
    <mergeCell ref="AF99:AK99"/>
    <mergeCell ref="AL99:AQ99"/>
    <mergeCell ref="AR99:AW99"/>
    <mergeCell ref="AX99:BC99"/>
    <mergeCell ref="BD99:BI99"/>
    <mergeCell ref="BJ99:BO99"/>
    <mergeCell ref="BP99:BV99"/>
    <mergeCell ref="BW99:CB99"/>
    <mergeCell ref="CC99:CH99"/>
    <mergeCell ref="CI99:CN99"/>
    <mergeCell ref="CO99:CT99"/>
    <mergeCell ref="CU99:CZ99"/>
    <mergeCell ref="DA99:DF99"/>
    <mergeCell ref="DG99:DK99"/>
    <mergeCell ref="DL99:DQ99"/>
    <mergeCell ref="DR99:DV99"/>
    <mergeCell ref="DW99:EA99"/>
    <mergeCell ref="EB99:EF99"/>
    <mergeCell ref="EG99:EK99"/>
    <mergeCell ref="EL99:EP99"/>
    <mergeCell ref="EQ99:EU99"/>
    <mergeCell ref="EV99:EZ99"/>
    <mergeCell ref="FA99:FE99"/>
    <mergeCell ref="A100:E100"/>
    <mergeCell ref="F100:Y100"/>
    <mergeCell ref="Z100:AE100"/>
    <mergeCell ref="AF100:AK100"/>
    <mergeCell ref="AL100:AQ100"/>
    <mergeCell ref="AR100:AW100"/>
    <mergeCell ref="AX100:BC100"/>
    <mergeCell ref="BD100:BI100"/>
    <mergeCell ref="BJ100:BO100"/>
    <mergeCell ref="BP100:BV100"/>
    <mergeCell ref="BW100:CB100"/>
    <mergeCell ref="CC100:CH100"/>
    <mergeCell ref="CI100:CN100"/>
    <mergeCell ref="CO100:CT100"/>
    <mergeCell ref="CU100:CZ100"/>
    <mergeCell ref="DA100:DF100"/>
    <mergeCell ref="DG100:DK100"/>
    <mergeCell ref="DL100:DQ100"/>
    <mergeCell ref="DR100:DV100"/>
    <mergeCell ref="DW100:EA100"/>
    <mergeCell ref="EB100:EF100"/>
    <mergeCell ref="EG100:EK100"/>
    <mergeCell ref="EL100:EP100"/>
    <mergeCell ref="EQ100:EU100"/>
    <mergeCell ref="EV100:EZ100"/>
    <mergeCell ref="FA100:FE100"/>
    <mergeCell ref="A101:E101"/>
    <mergeCell ref="F101:Y101"/>
    <mergeCell ref="Z101:AE101"/>
    <mergeCell ref="AF101:AK101"/>
    <mergeCell ref="AL101:AQ101"/>
    <mergeCell ref="AR101:AW101"/>
    <mergeCell ref="AX101:BC101"/>
    <mergeCell ref="BD101:BI101"/>
    <mergeCell ref="BJ101:BO101"/>
    <mergeCell ref="BP101:BV101"/>
    <mergeCell ref="BW101:CB101"/>
    <mergeCell ref="CC101:CH101"/>
    <mergeCell ref="CI101:CN101"/>
    <mergeCell ref="CO101:CT101"/>
    <mergeCell ref="CU101:CZ101"/>
    <mergeCell ref="DA101:DF101"/>
    <mergeCell ref="DG101:DK101"/>
    <mergeCell ref="DL101:DQ101"/>
    <mergeCell ref="DR101:DV101"/>
    <mergeCell ref="DW101:EA101"/>
    <mergeCell ref="EB101:EF101"/>
    <mergeCell ref="EG101:EK101"/>
    <mergeCell ref="EL101:EP101"/>
    <mergeCell ref="EQ101:EU101"/>
    <mergeCell ref="EV101:EZ101"/>
    <mergeCell ref="FA101:FE101"/>
    <mergeCell ref="A102:E102"/>
    <mergeCell ref="F102:Y102"/>
    <mergeCell ref="Z102:AE102"/>
    <mergeCell ref="AF102:AK102"/>
    <mergeCell ref="AL102:AQ102"/>
    <mergeCell ref="AR102:AW102"/>
    <mergeCell ref="AX102:BC102"/>
    <mergeCell ref="BD102:BI102"/>
    <mergeCell ref="BJ102:BO102"/>
    <mergeCell ref="BP102:BV102"/>
    <mergeCell ref="BW102:CB102"/>
    <mergeCell ref="CC102:CH102"/>
    <mergeCell ref="CI102:CN102"/>
    <mergeCell ref="CO102:CT102"/>
    <mergeCell ref="CU102:CZ102"/>
    <mergeCell ref="DA102:DF102"/>
    <mergeCell ref="DG102:DK102"/>
    <mergeCell ref="DL102:DQ102"/>
    <mergeCell ref="DR102:DV102"/>
    <mergeCell ref="DW102:EA102"/>
    <mergeCell ref="EB102:EF102"/>
    <mergeCell ref="EG102:EK102"/>
    <mergeCell ref="EL102:EP102"/>
    <mergeCell ref="EQ102:EU102"/>
    <mergeCell ref="EV102:EZ102"/>
    <mergeCell ref="FA102:FE102"/>
    <mergeCell ref="A103:E103"/>
    <mergeCell ref="F103:Y103"/>
    <mergeCell ref="Z103:AE103"/>
    <mergeCell ref="AF103:AK103"/>
    <mergeCell ref="AL103:AQ103"/>
    <mergeCell ref="AR103:AW103"/>
    <mergeCell ref="AX103:BC103"/>
    <mergeCell ref="BD103:BI103"/>
    <mergeCell ref="BJ103:BO103"/>
    <mergeCell ref="BP103:BV103"/>
    <mergeCell ref="BW103:CB103"/>
    <mergeCell ref="CC103:CH103"/>
    <mergeCell ref="CI103:CN103"/>
    <mergeCell ref="CO103:CT103"/>
    <mergeCell ref="CU103:CZ103"/>
    <mergeCell ref="DA103:DF103"/>
    <mergeCell ref="DG103:DK103"/>
    <mergeCell ref="DL103:DQ103"/>
    <mergeCell ref="DR103:DV103"/>
    <mergeCell ref="DW103:EA103"/>
    <mergeCell ref="EB103:EF103"/>
    <mergeCell ref="EG103:EK103"/>
    <mergeCell ref="EL103:EP103"/>
    <mergeCell ref="EQ103:EU103"/>
    <mergeCell ref="EV103:EZ103"/>
    <mergeCell ref="FA103:FE103"/>
    <mergeCell ref="B104:Y104"/>
    <mergeCell ref="Z104:AE104"/>
    <mergeCell ref="AF104:AK104"/>
    <mergeCell ref="AL104:AQ104"/>
    <mergeCell ref="AR104:AW104"/>
    <mergeCell ref="AX104:BC104"/>
    <mergeCell ref="BD104:BI104"/>
    <mergeCell ref="BJ104:BO104"/>
    <mergeCell ref="BP104:BV104"/>
    <mergeCell ref="BW104:CB104"/>
    <mergeCell ref="CC104:CH104"/>
    <mergeCell ref="CI104:CN104"/>
    <mergeCell ref="CO104:CT104"/>
    <mergeCell ref="CU104:CZ104"/>
    <mergeCell ref="DA104:DF104"/>
    <mergeCell ref="DG104:DK104"/>
    <mergeCell ref="DL104:DQ104"/>
    <mergeCell ref="DR104:DV104"/>
    <mergeCell ref="DW104:EA104"/>
    <mergeCell ref="EB104:EF104"/>
    <mergeCell ref="EG104:EK104"/>
    <mergeCell ref="EL104:EP104"/>
    <mergeCell ref="EQ104:EU104"/>
    <mergeCell ref="EV104:EZ104"/>
    <mergeCell ref="FA104:FE104"/>
    <mergeCell ref="A108:E109"/>
    <mergeCell ref="F108:Y109"/>
    <mergeCell ref="Z108:FE108"/>
    <mergeCell ref="Z109:AF109"/>
    <mergeCell ref="AG109:AM109"/>
    <mergeCell ref="AN109:AT109"/>
    <mergeCell ref="AU109:BA109"/>
    <mergeCell ref="BB109:BH109"/>
    <mergeCell ref="BI109:BO109"/>
    <mergeCell ref="BP109:BV109"/>
    <mergeCell ref="BW109:CC109"/>
    <mergeCell ref="CD109:CJ109"/>
    <mergeCell ref="CK109:CQ109"/>
    <mergeCell ref="CR109:CX109"/>
    <mergeCell ref="CY109:DE109"/>
    <mergeCell ref="DF109:DL109"/>
    <mergeCell ref="DM109:DS109"/>
    <mergeCell ref="DT109:DZ109"/>
    <mergeCell ref="EA109:EG109"/>
    <mergeCell ref="EH109:EO109"/>
    <mergeCell ref="EP109:EW109"/>
    <mergeCell ref="EX109:FE109"/>
    <mergeCell ref="A110:E110"/>
    <mergeCell ref="F110:Y110"/>
    <mergeCell ref="Z110:AF110"/>
    <mergeCell ref="AG110:AM110"/>
    <mergeCell ref="AN110:AT110"/>
    <mergeCell ref="AU110:BA110"/>
    <mergeCell ref="BB110:BH110"/>
    <mergeCell ref="BI110:BO110"/>
    <mergeCell ref="BP110:BV110"/>
    <mergeCell ref="BW110:CC110"/>
    <mergeCell ref="CD110:CJ110"/>
    <mergeCell ref="CK110:CQ110"/>
    <mergeCell ref="CR110:CX110"/>
    <mergeCell ref="CY110:DE110"/>
    <mergeCell ref="DF110:DL110"/>
    <mergeCell ref="DM110:DS110"/>
    <mergeCell ref="DT110:DZ110"/>
    <mergeCell ref="EA110:EG110"/>
    <mergeCell ref="EH110:EO110"/>
    <mergeCell ref="EP110:EW110"/>
    <mergeCell ref="EX110:FE110"/>
    <mergeCell ref="A111:E111"/>
    <mergeCell ref="F111:Y111"/>
    <mergeCell ref="Z111:AF111"/>
    <mergeCell ref="AG111:AM111"/>
    <mergeCell ref="AN111:AT111"/>
    <mergeCell ref="AU111:BA111"/>
    <mergeCell ref="BB111:BH111"/>
    <mergeCell ref="BI111:BO111"/>
    <mergeCell ref="BP111:BV111"/>
    <mergeCell ref="BW111:CC111"/>
    <mergeCell ref="CD111:CJ111"/>
    <mergeCell ref="CK111:CQ111"/>
    <mergeCell ref="CR111:CX111"/>
    <mergeCell ref="CY111:DE111"/>
    <mergeCell ref="DF111:DL111"/>
    <mergeCell ref="DM111:DS111"/>
    <mergeCell ref="DT111:DZ111"/>
    <mergeCell ref="EA111:EG111"/>
    <mergeCell ref="EH111:EO111"/>
    <mergeCell ref="EP111:EW111"/>
    <mergeCell ref="EX111:FE111"/>
    <mergeCell ref="A112:E112"/>
    <mergeCell ref="F112:Y112"/>
    <mergeCell ref="Z112:AF112"/>
    <mergeCell ref="AG112:AM112"/>
    <mergeCell ref="AN112:AT112"/>
    <mergeCell ref="AU112:BA112"/>
    <mergeCell ref="BB112:BH112"/>
    <mergeCell ref="BI112:BO112"/>
    <mergeCell ref="BP112:BV112"/>
    <mergeCell ref="BW112:CC112"/>
    <mergeCell ref="CD112:CJ112"/>
    <mergeCell ref="CK112:CQ112"/>
    <mergeCell ref="CR112:CX112"/>
    <mergeCell ref="CY112:DE112"/>
    <mergeCell ref="DF112:DL112"/>
    <mergeCell ref="DM112:DS112"/>
    <mergeCell ref="DT112:DZ112"/>
    <mergeCell ref="EA112:EG112"/>
    <mergeCell ref="EH112:EO112"/>
    <mergeCell ref="EP112:EW112"/>
    <mergeCell ref="EX112:FE112"/>
    <mergeCell ref="A113:E113"/>
    <mergeCell ref="F113:Y113"/>
    <mergeCell ref="Z113:AF113"/>
    <mergeCell ref="AG113:AM113"/>
    <mergeCell ref="AN113:AT113"/>
    <mergeCell ref="AU113:BA113"/>
    <mergeCell ref="BB113:BH113"/>
    <mergeCell ref="BI113:BO113"/>
    <mergeCell ref="BP113:BV113"/>
    <mergeCell ref="BW113:CC113"/>
    <mergeCell ref="CD113:CJ113"/>
    <mergeCell ref="CK113:CQ113"/>
    <mergeCell ref="CR113:CX113"/>
    <mergeCell ref="CY113:DE113"/>
    <mergeCell ref="DF113:DL113"/>
    <mergeCell ref="DM113:DS113"/>
    <mergeCell ref="DT113:DZ113"/>
    <mergeCell ref="EA113:EG113"/>
    <mergeCell ref="EH113:EO113"/>
    <mergeCell ref="EP113:EW113"/>
    <mergeCell ref="EX113:FE113"/>
    <mergeCell ref="A114:E114"/>
    <mergeCell ref="F114:Y114"/>
    <mergeCell ref="Z114:AF114"/>
    <mergeCell ref="AG114:AM114"/>
    <mergeCell ref="AN114:AT114"/>
    <mergeCell ref="AU114:BA114"/>
    <mergeCell ref="BB114:BH114"/>
    <mergeCell ref="BI114:BO114"/>
    <mergeCell ref="BP114:BV114"/>
    <mergeCell ref="BW114:CC114"/>
    <mergeCell ref="CD114:CJ114"/>
    <mergeCell ref="CK114:CQ114"/>
    <mergeCell ref="CR114:CX114"/>
    <mergeCell ref="CY114:DE114"/>
    <mergeCell ref="DF114:DL114"/>
    <mergeCell ref="DM114:DS114"/>
    <mergeCell ref="DT114:DZ114"/>
    <mergeCell ref="EA114:EG114"/>
    <mergeCell ref="EH114:EO114"/>
    <mergeCell ref="EP114:EW114"/>
    <mergeCell ref="EX114:FE114"/>
    <mergeCell ref="B115:Y115"/>
    <mergeCell ref="Z115:AF115"/>
    <mergeCell ref="AG115:AM115"/>
    <mergeCell ref="AN115:AT115"/>
    <mergeCell ref="AU115:BA115"/>
    <mergeCell ref="BB115:BH115"/>
    <mergeCell ref="BI115:BO115"/>
    <mergeCell ref="BP115:BV115"/>
    <mergeCell ref="BW115:CC115"/>
    <mergeCell ref="CD115:CJ115"/>
    <mergeCell ref="CK115:CQ115"/>
    <mergeCell ref="CR115:CX115"/>
    <mergeCell ref="CY115:DE115"/>
    <mergeCell ref="DF115:DL115"/>
    <mergeCell ref="DM115:DS115"/>
    <mergeCell ref="DT115:DZ115"/>
    <mergeCell ref="EA115:EG115"/>
    <mergeCell ref="EH115:EO115"/>
    <mergeCell ref="EP115:EW115"/>
    <mergeCell ref="EX115:FE115"/>
    <mergeCell ref="AS120:CS120"/>
    <mergeCell ref="CT120:EG120"/>
    <mergeCell ref="EH120:FE120"/>
    <mergeCell ref="AS121:CS121"/>
    <mergeCell ref="CT121:EG121"/>
    <mergeCell ref="EH121:FE121"/>
    <mergeCell ref="A123:AR123"/>
    <mergeCell ref="CT123:EG123"/>
    <mergeCell ref="A124:AR124"/>
    <mergeCell ref="CT124:EG1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узнецова Наталья Викторовна</cp:lastModifiedBy>
  <cp:lastPrinted>2019-09-12T07:02:23Z</cp:lastPrinted>
  <dcterms:modified xsi:type="dcterms:W3CDTF">2019-09-12T07:02:49Z</dcterms:modified>
  <cp:revision>0</cp:revision>
  <dc:subject/>
  <dc:title/>
</cp:coreProperties>
</file>