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тки" sheetId="1" state="visible" r:id="rId2"/>
    <sheet name="Гуси" sheetId="2" state="visible" r:id="rId3"/>
    <sheet name="Голуби" sheetId="3" state="visible" r:id="rId4"/>
    <sheet name="Чирки" sheetId="4" state="visible" r:id="rId5"/>
  </sheets>
  <definedNames>
    <definedName function="false" hidden="false" localSheetId="0" name="_xlnm.Print_Area" vbProcedure="false">Утки!$A$1:$F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3">
  <si>
    <t xml:space="preserve">Форма 4.4. (ДГП)</t>
  </si>
  <si>
    <t xml:space="preserve">ДОКУМЕНТИРОВАННАЯ ИНФОРМАЦИЯ О ДОБЫЧЕ ГРУПП ВИДОВ ПТИЦ, ОТНЕСЕННЫХ К ОХОТНИЧЬИМ РЕСУРСАМ *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Группа видов птиц:</t>
  </si>
  <si>
    <t xml:space="preserve">Утки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</t>
  </si>
  <si>
    <t xml:space="preserve">В сроки летне-осенней и осенне-зимней охоты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ОХ "Арбайка"</t>
  </si>
  <si>
    <t xml:space="preserve">ООУ Алнашского района</t>
  </si>
  <si>
    <t xml:space="preserve">Балезинское ОХ</t>
  </si>
  <si>
    <t xml:space="preserve">Сергинское ОХ</t>
  </si>
  <si>
    <t xml:space="preserve">ООУ Балезинского района</t>
  </si>
  <si>
    <t xml:space="preserve">Вавожское ОХ</t>
  </si>
  <si>
    <t xml:space="preserve">ООУ Вавожского</t>
  </si>
  <si>
    <t xml:space="preserve">ООО "ОРСО ПЛЮС"</t>
  </si>
  <si>
    <t xml:space="preserve">Воткинское ОХ</t>
  </si>
  <si>
    <t xml:space="preserve">ООУ Воткинского района</t>
  </si>
  <si>
    <t xml:space="preserve">ООУ Глазовского района</t>
  </si>
  <si>
    <t xml:space="preserve">Граховское ОХ</t>
  </si>
  <si>
    <t xml:space="preserve">Дебесское ОХ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ОХ "Пригородный лес"</t>
  </si>
  <si>
    <t xml:space="preserve">ОХ "Студеный ключ"</t>
  </si>
  <si>
    <t xml:space="preserve">ООУ Завьяловского района</t>
  </si>
  <si>
    <t xml:space="preserve">Болтачевское ОХ</t>
  </si>
  <si>
    <t xml:space="preserve">ОХ "Охотничий парк УР"</t>
  </si>
  <si>
    <t xml:space="preserve">Игринское ОХ</t>
  </si>
  <si>
    <t xml:space="preserve">ОПУ "Зеленый Бор"</t>
  </si>
  <si>
    <t xml:space="preserve">"Ново-Зятцинское" ОХ</t>
  </si>
  <si>
    <t xml:space="preserve">ОХ "Красная горка"</t>
  </si>
  <si>
    <t xml:space="preserve">ООУ Игринского района</t>
  </si>
  <si>
    <t xml:space="preserve">ООУ Камбарского района</t>
  </si>
  <si>
    <t xml:space="preserve">Камбарское ОХ</t>
  </si>
  <si>
    <t xml:space="preserve">Каракулинское ОХ</t>
  </si>
  <si>
    <t xml:space="preserve">ОПУ "Зуевы ключи"</t>
  </si>
  <si>
    <t xml:space="preserve">ООУ Кезского района</t>
  </si>
  <si>
    <t xml:space="preserve">Кезское ОХ</t>
  </si>
  <si>
    <t xml:space="preserve">ОПУ "Вятский Берег"</t>
  </si>
  <si>
    <t xml:space="preserve">Нышинское ОХ</t>
  </si>
  <si>
    <t xml:space="preserve">ООУ Киясовского района</t>
  </si>
  <si>
    <t xml:space="preserve">Кырыкмасское ОХ</t>
  </si>
  <si>
    <t xml:space="preserve">Троеглазовское ОХ</t>
  </si>
  <si>
    <t xml:space="preserve">ОХ "Упр. МПР УР"</t>
  </si>
  <si>
    <t xml:space="preserve">ООУ Красногорского района</t>
  </si>
  <si>
    <t xml:space="preserve">ООО "Лукошино"</t>
  </si>
  <si>
    <t xml:space="preserve">Можгинское ОХ</t>
  </si>
  <si>
    <t xml:space="preserve">ОХ "Вала"</t>
  </si>
  <si>
    <t xml:space="preserve">ООУ Можгинского района</t>
  </si>
  <si>
    <t xml:space="preserve">"Учинское" ОХ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ООУ Селтинского района</t>
  </si>
  <si>
    <t xml:space="preserve">Кырчминское ОХ</t>
  </si>
  <si>
    <t xml:space="preserve">Сюныгское ОХ</t>
  </si>
  <si>
    <t xml:space="preserve">Селтинское ОХ</t>
  </si>
  <si>
    <t xml:space="preserve">Сюмсинское ОХ</t>
  </si>
  <si>
    <t xml:space="preserve">53</t>
  </si>
  <si>
    <t xml:space="preserve">ООО "ВИКСАГ"</t>
  </si>
  <si>
    <t xml:space="preserve">Увинское ОХ</t>
  </si>
  <si>
    <t xml:space="preserve">Нылгинское ОХ</t>
  </si>
  <si>
    <t xml:space="preserve">ОПУ "Башмурские карьеры"</t>
  </si>
  <si>
    <t xml:space="preserve">ООУ Увинского района</t>
  </si>
  <si>
    <t xml:space="preserve">ОХ "ОВОиР"</t>
  </si>
  <si>
    <t xml:space="preserve">Шарканское ОХ</t>
  </si>
  <si>
    <t xml:space="preserve">ООУ Шарканского района</t>
  </si>
  <si>
    <t xml:space="preserve">ПП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Ярское ОХ</t>
  </si>
  <si>
    <t xml:space="preserve">ООУ Ярского район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8</t>
  </si>
  <si>
    <t xml:space="preserve">(номер контактного телефона)</t>
  </si>
  <si>
    <t xml:space="preserve">(дата составления документа)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орма 4.4. (ДГП) заполняется в отношении следующих групп видов птиц: "гуси и казарки, видовая принадлежность которых не установлена"; "утки, видовая принадлежность которых не установлена"; "кулики, видовая принадлежность которых не установлена"; "болотно-луговая дичь, видовая принадлежность которой не установлена"; "белые куропатки (белая куропатка, тундряная куропатка), видовая принадлежность которых не установлена"; "серые куропатки (серая куропатка, бородатая куропатка), видовая принадлежность которых не установлена"; "горлицы, видовая принадлежность которых не установлена"; "голуби, видовая принадлежность которых не установлена"; "иные птицы, видовая принадлежность которых не установлена"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Определяется путем обработки предусмотренных разрешениями на добычу охотничьих ресурсов сведений о добытых охотничьих ресурсах и их количестве.</t>
    </r>
  </si>
  <si>
    <t xml:space="preserve">17</t>
  </si>
  <si>
    <t xml:space="preserve">Гуси</t>
  </si>
  <si>
    <t xml:space="preserve">ООУ Вавожского района</t>
  </si>
  <si>
    <t xml:space="preserve">Голуби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Чи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9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2790" topLeftCell="A78" activePane="bottomLeft" state="split"/>
      <selection pane="topLeft" activeCell="A7" activeCellId="0" sqref="A7"/>
      <selection pane="bottomLeft" activeCell="AS84" activeCellId="0" sqref="AS84:CS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114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103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49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1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0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22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71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2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2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42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23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65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202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87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154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65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86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331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485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6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6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26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38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37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57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83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7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7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12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6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46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58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77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74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21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32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24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21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74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71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55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251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43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223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278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22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22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4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0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0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4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421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407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336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88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57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1817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2153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22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22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18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7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7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15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168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362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361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248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679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663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82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330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25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13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201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01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5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102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10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312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9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7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482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794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38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5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2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40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14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14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3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55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55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33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36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66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66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29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26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24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122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151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3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15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11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4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13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5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5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4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2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20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4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861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742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336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683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635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929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1265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2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11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98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65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80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47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137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202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3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71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49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6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90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45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290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350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212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21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264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259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256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602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866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66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66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107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59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51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467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574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6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2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2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5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83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81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62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67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6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6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13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30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30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14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27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8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7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1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10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49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3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3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3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8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7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4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7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50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129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124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105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200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200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75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855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1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118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97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183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495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266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788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971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2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60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40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27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477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296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26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53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3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57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56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26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19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87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266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292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0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0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0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224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90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471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471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5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137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109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103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388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245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145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248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6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19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19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5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5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7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22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8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2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43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43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129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149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22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22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36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8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4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69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105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59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24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24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5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51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39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94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144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28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28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17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17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1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28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28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6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77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77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6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66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2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86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86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89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61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41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243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332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3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107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107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33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206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206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117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15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71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71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84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36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36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285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369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65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54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112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2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111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2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114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6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14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14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5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5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5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78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83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7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121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121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215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304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65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8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223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s="21" customFormat="true" ht="12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8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141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141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261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347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343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7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268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69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2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1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86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82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7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7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0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15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15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38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71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9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101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139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s="21" customFormat="true" ht="12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1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6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1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29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0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62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151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180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4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40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141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0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36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271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412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3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12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12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32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3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3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32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64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s="21" customFormat="true" ht="13.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0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0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0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295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235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358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358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s="21" customFormat="true" ht="12.75" hidden="false" customHeight="true" outlineLevel="0" collapsed="false">
      <c r="A67" s="18" t="s">
        <v>75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11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11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3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0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0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0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3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142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100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206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74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69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722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928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58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46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54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71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1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52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06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63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43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145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137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75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193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338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5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4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8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2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14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22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36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27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29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2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5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52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81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36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36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87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270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27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812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899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2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2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6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6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1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1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0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0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0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106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90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257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257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18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18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7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247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217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158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165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6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6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16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73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73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15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31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23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23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66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6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59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141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207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0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0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39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101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304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304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26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26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35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51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51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165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200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22"/>
      <c r="B82" s="23" t="s">
        <v>91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0" t="n">
        <f aca="false">SUM(AW15:BJ81)</f>
        <v>4600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BK15:BX81)</f>
        <v>4212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f aca="false">SUM(BY15:CQ81)</f>
        <v>4680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10858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9269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13483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18163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4" customFormat="false" ht="61.5" hidden="false" customHeight="true" outlineLevel="0" collapsed="false">
      <c r="A84" s="24" t="s">
        <v>92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S84" s="25" t="s">
        <v>93</v>
      </c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6" t="s">
        <v>94</v>
      </c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</row>
    <row r="85" s="21" customFormat="true" ht="12" hidden="false" customHeight="true" outlineLevel="0" collapsed="false">
      <c r="AS85" s="27" t="s">
        <v>95</v>
      </c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 t="s">
        <v>96</v>
      </c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 t="s">
        <v>97</v>
      </c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</row>
    <row r="87" customFormat="false" ht="12.75" hidden="false" customHeight="true" outlineLevel="0" collapsed="false">
      <c r="A87" s="28" t="s">
        <v>98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CT87" s="28" t="s">
        <v>99</v>
      </c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</row>
    <row r="88" s="21" customFormat="true" ht="12" hidden="false" customHeight="true" outlineLevel="0" collapsed="false">
      <c r="A88" s="27" t="s">
        <v>100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CT88" s="27" t="s">
        <v>101</v>
      </c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</row>
    <row r="90" customFormat="false" ht="12.7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</row>
    <row r="91" s="21" customFormat="true" ht="45" hidden="false" customHeight="true" outlineLevel="0" collapsed="false">
      <c r="A91" s="30" t="s">
        <v>102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</row>
    <row r="92" s="21" customFormat="true" ht="12.75" hidden="false" customHeight="true" outlineLevel="0" collapsed="false">
      <c r="A92" s="31" t="s">
        <v>103</v>
      </c>
    </row>
  </sheetData>
  <mergeCells count="65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4:CS84"/>
    <mergeCell ref="CT84:EG84"/>
    <mergeCell ref="EH84:FE84"/>
    <mergeCell ref="AS85:CS85"/>
    <mergeCell ref="CT85:EG85"/>
    <mergeCell ref="EH85:FE85"/>
    <mergeCell ref="A87:AR87"/>
    <mergeCell ref="CT87:EG87"/>
    <mergeCell ref="A88:AR88"/>
    <mergeCell ref="CT88:EG88"/>
    <mergeCell ref="A91:FE9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045" topLeftCell="A71" activePane="bottomLeft" state="split"/>
      <selection pane="topLeft" activeCell="A7" activeCellId="0" sqref="A7"/>
      <selection pane="bottomLeft" activeCell="AS84" activeCellId="0" sqref="AS84:CS8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104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5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114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103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1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1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0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2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2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4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5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202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87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29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65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86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29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6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6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38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37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7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7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6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77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74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8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32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24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8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106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74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71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13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251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43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13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22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22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8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70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70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8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421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407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4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88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57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4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8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22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22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7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7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362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361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41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679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663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41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63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58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5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17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07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0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5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5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102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10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12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9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7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12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1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5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1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14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14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0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0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66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66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26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22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0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0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3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15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11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4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13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5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5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2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20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861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742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5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683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635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0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5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2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11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98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80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47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0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3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32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25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90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45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0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0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212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21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5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259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256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0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5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17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17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1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0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0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1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6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22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22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61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59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0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6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6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30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30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0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8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7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0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3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3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0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0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49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129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124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8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7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46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33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5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0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5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1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25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23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7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360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22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7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9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7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6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19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87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6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37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20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3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79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66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0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3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137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109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388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245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0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5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49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41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0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0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0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7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22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8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43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43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0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22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22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8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4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59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24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24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0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0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28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28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0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1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28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28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77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77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0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2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86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86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61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41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0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0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s="21" customFormat="true" ht="12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3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107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107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9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0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0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9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71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71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4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36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36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4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65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54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7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2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111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7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s="21" customFormat="true" ht="12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6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14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14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2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5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5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2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7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165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45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3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0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0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0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3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8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141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141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13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347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343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2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15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s="21" customFormat="true" ht="14.2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69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2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1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86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82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0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s="21" customFormat="tru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0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15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15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71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9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9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9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1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6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1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0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62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1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1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4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40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0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36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0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0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3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12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12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3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3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0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0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6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5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0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293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233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0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0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11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11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0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30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30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0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0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45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39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6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74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69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0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6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34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28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1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71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1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0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33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28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3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137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75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0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3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5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4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1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2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1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36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27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2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5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2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2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2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270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27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4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6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6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6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20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19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10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106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90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0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10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20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18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273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243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0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0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6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6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73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73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23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23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6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59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0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0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118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87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26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39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100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0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26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26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26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4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51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51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0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4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false" outlineLevel="0" collapsed="false">
      <c r="A82" s="22"/>
      <c r="B82" s="23" t="s">
        <v>91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0" t="n">
        <f aca="false">SUM(AW15:BJ81)</f>
        <v>4513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BK15:BX81)</f>
        <v>4037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f aca="false">SUM(BY15:CQ81)</f>
        <v>258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9401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8161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21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279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4" customFormat="false" ht="63" hidden="false" customHeight="true" outlineLevel="0" collapsed="false">
      <c r="A84" s="24" t="s">
        <v>92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S84" s="25" t="s">
        <v>93</v>
      </c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6" t="s">
        <v>94</v>
      </c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</row>
    <row r="85" s="21" customFormat="true" ht="12" hidden="false" customHeight="true" outlineLevel="0" collapsed="false">
      <c r="AS85" s="27" t="s">
        <v>95</v>
      </c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 t="s">
        <v>96</v>
      </c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 t="s">
        <v>97</v>
      </c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</row>
    <row r="86" customFormat="false" ht="12.75" hidden="false" customHeight="true" outlineLevel="0" collapsed="false"/>
    <row r="87" customFormat="false" ht="12.75" hidden="false" customHeight="true" outlineLevel="0" collapsed="false">
      <c r="A87" s="28" t="s">
        <v>98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CT87" s="28" t="s">
        <v>99</v>
      </c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</row>
    <row r="88" s="21" customFormat="true" ht="12" hidden="false" customHeight="true" outlineLevel="0" collapsed="false">
      <c r="A88" s="27" t="s">
        <v>100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CT88" s="27" t="s">
        <v>101</v>
      </c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</row>
    <row r="89" customFormat="false" ht="12.75" hidden="false" customHeight="true" outlineLevel="0" collapsed="false"/>
    <row r="90" customFormat="false" ht="12.7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</row>
    <row r="91" s="21" customFormat="true" ht="45" hidden="false" customHeight="true" outlineLevel="0" collapsed="false">
      <c r="A91" s="30" t="s">
        <v>102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</row>
    <row r="92" s="21" customFormat="true" ht="12.75" hidden="false" customHeight="true" outlineLevel="0" collapsed="false">
      <c r="A92" s="31" t="s">
        <v>103</v>
      </c>
    </row>
    <row r="93" customFormat="false" ht="12.75" hidden="false" customHeight="true" outlineLevel="0" collapsed="false"/>
  </sheetData>
  <mergeCells count="65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4:CS84"/>
    <mergeCell ref="CT84:EG84"/>
    <mergeCell ref="EH84:FE84"/>
    <mergeCell ref="AS85:CS85"/>
    <mergeCell ref="CT85:EG85"/>
    <mergeCell ref="EH85:FE85"/>
    <mergeCell ref="A87:AR87"/>
    <mergeCell ref="CT87:EG87"/>
    <mergeCell ref="A88:AR88"/>
    <mergeCell ref="CT88:EG88"/>
    <mergeCell ref="A91:FE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045" topLeftCell="A18" activePane="bottomLeft" state="split"/>
      <selection pane="topLeft" activeCell="A7" activeCellId="0" sqref="A7"/>
      <selection pane="bottomLeft" activeCell="AS32" activeCellId="0" sqref="AS32:CS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7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6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20" t="n">
        <v>38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37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08</v>
      </c>
      <c r="B16" s="18"/>
      <c r="C16" s="18"/>
      <c r="D16" s="18"/>
      <c r="E16" s="18"/>
      <c r="F16" s="19" t="s">
        <v>31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20" t="n">
        <v>68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65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9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9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109</v>
      </c>
      <c r="B17" s="18"/>
      <c r="C17" s="18"/>
      <c r="D17" s="18"/>
      <c r="E17" s="18"/>
      <c r="F17" s="19" t="s">
        <v>3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20" t="n">
        <v>74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74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1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1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s="21" customFormat="true" ht="12" hidden="false" customHeight="true" outlineLevel="0" collapsed="false">
      <c r="A18" s="18" t="s">
        <v>110</v>
      </c>
      <c r="B18" s="18"/>
      <c r="C18" s="18"/>
      <c r="D18" s="18"/>
      <c r="E18" s="18"/>
      <c r="F18" s="19" t="s">
        <v>35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20" t="n">
        <v>179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78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1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111</v>
      </c>
      <c r="B19" s="18"/>
      <c r="C19" s="18"/>
      <c r="D19" s="18"/>
      <c r="E19" s="18"/>
      <c r="F19" s="19" t="s">
        <v>36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20" t="n">
        <v>35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2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2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112</v>
      </c>
      <c r="B20" s="18"/>
      <c r="C20" s="18"/>
      <c r="D20" s="18"/>
      <c r="E20" s="18"/>
      <c r="F20" s="19" t="s">
        <v>44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20" t="n">
        <v>259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25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11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11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113</v>
      </c>
      <c r="B21" s="18"/>
      <c r="C21" s="18"/>
      <c r="D21" s="18"/>
      <c r="E21" s="18"/>
      <c r="F21" s="19" t="s">
        <v>4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20" t="n">
        <v>259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51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8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8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114</v>
      </c>
      <c r="B22" s="18"/>
      <c r="C22" s="18"/>
      <c r="D22" s="18"/>
      <c r="E22" s="18"/>
      <c r="F22" s="19" t="s">
        <v>48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20" t="n">
        <v>8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7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6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6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115</v>
      </c>
      <c r="B23" s="18"/>
      <c r="C23" s="18"/>
      <c r="D23" s="18"/>
      <c r="E23" s="18"/>
      <c r="F23" s="19" t="s">
        <v>6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20" t="n">
        <v>304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265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1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1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116</v>
      </c>
      <c r="B24" s="18"/>
      <c r="C24" s="18"/>
      <c r="D24" s="18"/>
      <c r="E24" s="18"/>
      <c r="F24" s="19" t="s">
        <v>6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20" t="n">
        <v>347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343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8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8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117</v>
      </c>
      <c r="B25" s="18"/>
      <c r="C25" s="18"/>
      <c r="D25" s="18"/>
      <c r="E25" s="18"/>
      <c r="F25" s="19" t="s">
        <v>77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20" t="n">
        <v>374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269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4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4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118</v>
      </c>
      <c r="B26" s="18"/>
      <c r="C26" s="18"/>
      <c r="D26" s="18"/>
      <c r="E26" s="18"/>
      <c r="F26" s="19" t="s">
        <v>78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20" t="n">
        <v>171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16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0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0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119</v>
      </c>
      <c r="B27" s="18"/>
      <c r="C27" s="18"/>
      <c r="D27" s="18"/>
      <c r="E27" s="18"/>
      <c r="F27" s="19" t="s">
        <v>79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20" t="n">
        <v>137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73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2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2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120</v>
      </c>
      <c r="B28" s="18"/>
      <c r="C28" s="18"/>
      <c r="D28" s="18"/>
      <c r="E28" s="18"/>
      <c r="F28" s="19" t="s">
        <v>81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20" t="n">
        <v>32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2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5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5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121</v>
      </c>
      <c r="B29" s="18"/>
      <c r="C29" s="18"/>
      <c r="D29" s="18"/>
      <c r="E29" s="18"/>
      <c r="F29" s="19" t="s">
        <v>82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20" t="n">
        <v>270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270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false" outlineLevel="0" collapsed="false">
      <c r="A30" s="22"/>
      <c r="B30" s="23" t="s">
        <v>9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20" t="n">
        <f aca="false">SUM(CR15:DE29)</f>
        <v>3175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f aca="false">SUM(DF15:DS29)</f>
        <v>2856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f aca="false">SUM(DT15:EL29)</f>
        <v>68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EM15:FE29)</f>
        <v>68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2" customFormat="false" ht="66" hidden="false" customHeight="true" outlineLevel="0" collapsed="false">
      <c r="A32" s="24" t="s">
        <v>9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S32" s="25" t="s">
        <v>93</v>
      </c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6" t="s">
        <v>94</v>
      </c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12.7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7" t="s">
        <v>95</v>
      </c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 t="s">
        <v>96</v>
      </c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 t="s">
        <v>97</v>
      </c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5" customFormat="false" ht="12.75" hidden="false" customHeight="false" outlineLevel="0" collapsed="false">
      <c r="A35" s="28" t="s">
        <v>9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CT35" s="28" t="s">
        <v>99</v>
      </c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</row>
    <row r="36" customFormat="false" ht="12.75" hidden="false" customHeight="false" outlineLevel="0" collapsed="false">
      <c r="A36" s="27" t="s">
        <v>10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7" t="s">
        <v>101</v>
      </c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2.75" hidden="false" customHeight="true" outlineLevel="0" collapsed="false">
      <c r="A39" s="30" t="s">
        <v>10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customFormat="false" ht="12.75" hidden="false" customHeight="false" outlineLevel="0" collapsed="false">
      <c r="A40" s="31" t="s">
        <v>103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</row>
  </sheetData>
  <mergeCells count="188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B30:AV30"/>
    <mergeCell ref="AW30:BJ30"/>
    <mergeCell ref="BK30:BX30"/>
    <mergeCell ref="BY30:CQ30"/>
    <mergeCell ref="CR30:DE30"/>
    <mergeCell ref="DF30:DS30"/>
    <mergeCell ref="DT30:EL30"/>
    <mergeCell ref="EM30:FE30"/>
    <mergeCell ref="AS32:CS32"/>
    <mergeCell ref="CT32:EG32"/>
    <mergeCell ref="EH32:FE32"/>
    <mergeCell ref="AS33:CS33"/>
    <mergeCell ref="CT33:EG33"/>
    <mergeCell ref="EH33:FE33"/>
    <mergeCell ref="A35:AR35"/>
    <mergeCell ref="CT35:EG35"/>
    <mergeCell ref="A36:AR36"/>
    <mergeCell ref="CT36:EG36"/>
    <mergeCell ref="A39:FE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D40" activeCellId="0" sqref="CD4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22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1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0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7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7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20" t="n">
        <v>2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1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5</v>
      </c>
      <c r="B17" s="18"/>
      <c r="C17" s="18"/>
      <c r="D17" s="18"/>
      <c r="E17" s="18"/>
      <c r="F17" s="19" t="s">
        <v>2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20" t="n">
        <v>36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35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1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1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6</v>
      </c>
      <c r="B18" s="18"/>
      <c r="C18" s="18"/>
      <c r="D18" s="18"/>
      <c r="E18" s="18"/>
      <c r="F18" s="19" t="s">
        <v>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20" t="n">
        <v>132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24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27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27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7</v>
      </c>
      <c r="B19" s="18"/>
      <c r="C19" s="18"/>
      <c r="D19" s="18"/>
      <c r="E19" s="18"/>
      <c r="F19" s="19" t="s">
        <v>106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63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63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251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243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19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19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8</v>
      </c>
      <c r="B20" s="18"/>
      <c r="C20" s="18"/>
      <c r="D20" s="18"/>
      <c r="E20" s="18"/>
      <c r="F20" s="19" t="s">
        <v>3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20" t="n">
        <v>70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70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12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1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11</v>
      </c>
      <c r="B21" s="18"/>
      <c r="C21" s="18"/>
      <c r="D21" s="18"/>
      <c r="E21" s="18"/>
      <c r="F21" s="19" t="s">
        <v>33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20" t="n">
        <v>679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663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51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51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s="21" customFormat="true" ht="12" hidden="false" customHeight="true" outlineLevel="0" collapsed="false">
      <c r="A22" s="18" t="n">
        <v>16</v>
      </c>
      <c r="B22" s="18"/>
      <c r="C22" s="18"/>
      <c r="D22" s="18"/>
      <c r="E22" s="18"/>
      <c r="F22" s="19" t="s">
        <v>38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20" t="n">
        <v>126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122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15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15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17</v>
      </c>
      <c r="B23" s="18"/>
      <c r="C23" s="18"/>
      <c r="D23" s="18"/>
      <c r="E23" s="18"/>
      <c r="F23" s="19" t="s">
        <v>3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20" t="n">
        <v>24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13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1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1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8</v>
      </c>
      <c r="B24" s="18"/>
      <c r="C24" s="18"/>
      <c r="D24" s="18"/>
      <c r="E24" s="18"/>
      <c r="F24" s="19" t="s">
        <v>4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20" t="n">
        <v>22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0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6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6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s="21" customFormat="true" ht="12.75" hidden="false" customHeight="true" outlineLevel="0" collapsed="false">
      <c r="A25" s="18" t="n">
        <v>19</v>
      </c>
      <c r="B25" s="18"/>
      <c r="C25" s="18"/>
      <c r="D25" s="18"/>
      <c r="E25" s="18"/>
      <c r="F25" s="19" t="s">
        <v>4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20" t="n">
        <v>683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635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22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22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s="21" customFormat="true" ht="12.75" hidden="false" customHeight="true" outlineLevel="0" collapsed="false">
      <c r="A26" s="18" t="n">
        <v>20</v>
      </c>
      <c r="B26" s="18"/>
      <c r="C26" s="18"/>
      <c r="D26" s="18"/>
      <c r="E26" s="18"/>
      <c r="F26" s="19" t="s">
        <v>42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20" t="n">
        <v>180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47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3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3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21</v>
      </c>
      <c r="B27" s="18"/>
      <c r="C27" s="18"/>
      <c r="D27" s="18"/>
      <c r="E27" s="18"/>
      <c r="F27" s="19" t="s">
        <v>43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20" t="n">
        <v>390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245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2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20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26</v>
      </c>
      <c r="B28" s="18"/>
      <c r="C28" s="18"/>
      <c r="D28" s="18"/>
      <c r="E28" s="18"/>
      <c r="F28" s="19" t="s">
        <v>4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20" t="n">
        <v>8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7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12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12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35</v>
      </c>
      <c r="B29" s="18"/>
      <c r="C29" s="18"/>
      <c r="D29" s="18"/>
      <c r="E29" s="18"/>
      <c r="F29" s="19" t="s">
        <v>5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20" t="n">
        <v>43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43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3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3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42</v>
      </c>
      <c r="B30" s="18"/>
      <c r="C30" s="18"/>
      <c r="D30" s="18"/>
      <c r="E30" s="18"/>
      <c r="F30" s="19" t="s">
        <v>64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20" t="n">
        <v>136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36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28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28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45</v>
      </c>
      <c r="B31" s="18"/>
      <c r="C31" s="18"/>
      <c r="D31" s="18"/>
      <c r="E31" s="18"/>
      <c r="F31" s="19" t="s">
        <v>67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20" t="n">
        <v>304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65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57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57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46</v>
      </c>
      <c r="B32" s="18"/>
      <c r="C32" s="18"/>
      <c r="D32" s="18"/>
      <c r="E32" s="18"/>
      <c r="F32" s="19" t="s">
        <v>68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20" t="n">
        <v>347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343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22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22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65</v>
      </c>
      <c r="B33" s="18"/>
      <c r="C33" s="18"/>
      <c r="D33" s="18"/>
      <c r="E33" s="18"/>
      <c r="F33" s="19" t="s">
        <v>8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20" t="n">
        <v>61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59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3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3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false" outlineLevel="0" collapsed="false">
      <c r="A34" s="22"/>
      <c r="B34" s="23" t="s">
        <v>9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20" t="n">
        <f aca="false">SUM(CR15:DE33)</f>
        <v>3581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f aca="false">SUM(DF15:DS33)</f>
        <v>3257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f aca="false">SUM(DT15:EL33)</f>
        <v>32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EM15:FE33)</f>
        <v>320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6" customFormat="false" ht="61.5" hidden="false" customHeight="true" outlineLevel="0" collapsed="false">
      <c r="A36" s="24" t="s">
        <v>9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S36" s="25" t="s">
        <v>93</v>
      </c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6" t="s">
        <v>94</v>
      </c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7" t="s">
        <v>95</v>
      </c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 t="s">
        <v>96</v>
      </c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 t="s">
        <v>97</v>
      </c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9" customFormat="false" ht="12.75" hidden="false" customHeight="false" outlineLevel="0" collapsed="false">
      <c r="A39" s="28" t="s">
        <v>9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CT39" s="28" t="s">
        <v>99</v>
      </c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</row>
    <row r="40" customFormat="false" ht="12.75" hidden="false" customHeight="false" outlineLevel="0" collapsed="false">
      <c r="A40" s="27" t="s">
        <v>100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7" t="s">
        <v>101</v>
      </c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2.75" hidden="false" customHeight="true" outlineLevel="0" collapsed="false">
      <c r="A43" s="30" t="s">
        <v>10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customFormat="false" ht="12.75" hidden="false" customHeight="false" outlineLevel="0" collapsed="false">
      <c r="A44" s="31" t="s">
        <v>10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</row>
  </sheetData>
  <mergeCells count="224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B34:AV34"/>
    <mergeCell ref="AW34:BJ34"/>
    <mergeCell ref="BK34:BX34"/>
    <mergeCell ref="BY34:CQ34"/>
    <mergeCell ref="CR34:DE34"/>
    <mergeCell ref="DF34:DS34"/>
    <mergeCell ref="DT34:EL34"/>
    <mergeCell ref="EM34:FE34"/>
    <mergeCell ref="AS36:CS36"/>
    <mergeCell ref="CT36:EG36"/>
    <mergeCell ref="EH36:FE36"/>
    <mergeCell ref="AS37:CS37"/>
    <mergeCell ref="CT37:EG37"/>
    <mergeCell ref="EH37:FE37"/>
    <mergeCell ref="A39:AR39"/>
    <mergeCell ref="CT39:EG39"/>
    <mergeCell ref="A40:AR40"/>
    <mergeCell ref="CT40:EG40"/>
    <mergeCell ref="A43:FE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8-09-12T12:47:41Z</cp:lastPrinted>
  <dcterms:modified xsi:type="dcterms:W3CDTF">2018-09-12T13:01:20Z</dcterms:modified>
  <cp:revision>0</cp:revision>
  <dc:subject/>
  <dc:title/>
</cp:coreProperties>
</file>