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F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121">
  <si>
    <t xml:space="preserve">Форма 1.2. (ЧП)</t>
  </si>
  <si>
    <t xml:space="preserve">ДОКУМЕНТИРОВАННАЯ ИНФОРМАЦИЯ О ЧИСЛЕННОСТИ ПТИЦ, ОТНЕСЕННЫХ К ОХОТНИЧЬИМ РЕСУРСАМ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8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муниципального района *</t>
  </si>
  <si>
    <t xml:space="preserve">Виды охотничьих ресурсов, особей</t>
  </si>
  <si>
    <t xml:space="preserve">Вальдшнеп</t>
  </si>
  <si>
    <t xml:space="preserve">Глухарь каменный</t>
  </si>
  <si>
    <t xml:space="preserve">Глухарь обыкновенный</t>
  </si>
  <si>
    <t xml:space="preserve">Куропатка белая</t>
  </si>
  <si>
    <t xml:space="preserve">Куропатка бородатая</t>
  </si>
  <si>
    <t xml:space="preserve">Куропатка серая</t>
  </si>
  <si>
    <t xml:space="preserve">Куропатка тундряная</t>
  </si>
  <si>
    <t xml:space="preserve">Рябчик</t>
  </si>
  <si>
    <t xml:space="preserve">Тетерев обыкновенный</t>
  </si>
  <si>
    <t xml:space="preserve">Вяхирь</t>
  </si>
  <si>
    <t xml:space="preserve">Голубь сизый</t>
  </si>
  <si>
    <t xml:space="preserve">Клинтух</t>
  </si>
  <si>
    <t xml:space="preserve">Горлица большая</t>
  </si>
  <si>
    <t xml:space="preserve">Горлица кольчатая</t>
  </si>
  <si>
    <t xml:space="preserve">Горлица обыкновенная</t>
  </si>
  <si>
    <t xml:space="preserve">Перепел обыкновенный</t>
  </si>
  <si>
    <t xml:space="preserve">Перепел японский</t>
  </si>
  <si>
    <t xml:space="preserve">Бекас азиатский</t>
  </si>
  <si>
    <t xml:space="preserve">Бекас обыкновенный</t>
  </si>
  <si>
    <t xml:space="preserve">Веретенник большой</t>
  </si>
  <si>
    <t xml:space="preserve">Веретенник малый</t>
  </si>
  <si>
    <t xml:space="preserve">Гаршнеп</t>
  </si>
  <si>
    <t xml:space="preserve">Дупель обыкновенный</t>
  </si>
  <si>
    <t xml:space="preserve">Алнашский</t>
  </si>
  <si>
    <t xml:space="preserve">-</t>
  </si>
  <si>
    <t xml:space="preserve">Балезинский</t>
  </si>
  <si>
    <t xml:space="preserve">Вавожский</t>
  </si>
  <si>
    <t xml:space="preserve">Воткинский</t>
  </si>
  <si>
    <t xml:space="preserve">Глазовский</t>
  </si>
  <si>
    <t xml:space="preserve">Граховский</t>
  </si>
  <si>
    <t xml:space="preserve">Дебесский</t>
  </si>
  <si>
    <t xml:space="preserve">Завьяловский</t>
  </si>
  <si>
    <t xml:space="preserve">Игринский</t>
  </si>
  <si>
    <t xml:space="preserve">Камбарский</t>
  </si>
  <si>
    <t xml:space="preserve">Каракулинский</t>
  </si>
  <si>
    <t xml:space="preserve">Кезский</t>
  </si>
  <si>
    <t xml:space="preserve">Кизнерский</t>
  </si>
  <si>
    <t xml:space="preserve">Киясовский</t>
  </si>
  <si>
    <t xml:space="preserve">Красногорский</t>
  </si>
  <si>
    <t xml:space="preserve">Можгинский</t>
  </si>
  <si>
    <t xml:space="preserve">Малопургинский</t>
  </si>
  <si>
    <t xml:space="preserve">Сарапульский</t>
  </si>
  <si>
    <t xml:space="preserve">Селтинский</t>
  </si>
  <si>
    <t xml:space="preserve">Сюмсинский</t>
  </si>
  <si>
    <t xml:space="preserve">Увинский</t>
  </si>
  <si>
    <t xml:space="preserve">Шарканский</t>
  </si>
  <si>
    <t xml:space="preserve">Юкаменский</t>
  </si>
  <si>
    <t xml:space="preserve">Якшур-Бодьинский</t>
  </si>
  <si>
    <t xml:space="preserve">Ярский</t>
  </si>
  <si>
    <t xml:space="preserve">Итого по субъекту Российской Федерации:</t>
  </si>
  <si>
    <t xml:space="preserve">Продолжение формы 1.2. (ЧП)</t>
  </si>
  <si>
    <t xml:space="preserve">Гуменник</t>
  </si>
  <si>
    <t xml:space="preserve">Гусь белолобый</t>
  </si>
  <si>
    <t xml:space="preserve">Гусь серый</t>
  </si>
  <si>
    <t xml:space="preserve">Казарка белощекая</t>
  </si>
  <si>
    <t xml:space="preserve">Кряква</t>
  </si>
  <si>
    <t xml:space="preserve">Чирок-свистунок</t>
  </si>
  <si>
    <t xml:space="preserve">Чирок-трескунок</t>
  </si>
  <si>
    <t xml:space="preserve">Серая утка</t>
  </si>
  <si>
    <t xml:space="preserve">Касатка</t>
  </si>
  <si>
    <t xml:space="preserve">Гага обыкновенная</t>
  </si>
  <si>
    <t xml:space="preserve">Гоголь обыкновенный</t>
  </si>
  <si>
    <t xml:space="preserve">Свиязь</t>
  </si>
  <si>
    <t xml:space="preserve">Кряква черная</t>
  </si>
  <si>
    <t xml:space="preserve">Красноносый нырок</t>
  </si>
  <si>
    <t xml:space="preserve">Красноголовый нырок</t>
  </si>
  <si>
    <t xml:space="preserve">Хохлатая чернеть</t>
  </si>
  <si>
    <t xml:space="preserve">Крохали
(в том числе луток)</t>
  </si>
  <si>
    <t xml:space="preserve">Турпан</t>
  </si>
  <si>
    <t xml:space="preserve">Огарь</t>
  </si>
  <si>
    <t xml:space="preserve">Шилохвость</t>
  </si>
  <si>
    <t xml:space="preserve">Широконоска</t>
  </si>
  <si>
    <t xml:space="preserve">Пеганка</t>
  </si>
  <si>
    <t xml:space="preserve">Синьга</t>
  </si>
  <si>
    <t xml:space="preserve">Каменушка</t>
  </si>
  <si>
    <t xml:space="preserve">Улиты</t>
  </si>
  <si>
    <t xml:space="preserve">Чибис</t>
  </si>
  <si>
    <t xml:space="preserve">Мородунка</t>
  </si>
  <si>
    <t xml:space="preserve">Обыкновенный
погоныш</t>
  </si>
  <si>
    <t xml:space="preserve">Турухтан</t>
  </si>
  <si>
    <t xml:space="preserve">Травник</t>
  </si>
  <si>
    <t xml:space="preserve">Саджа</t>
  </si>
  <si>
    <t xml:space="preserve">Тулес</t>
  </si>
  <si>
    <t xml:space="preserve">Камнешарка</t>
  </si>
  <si>
    <t xml:space="preserve">Камышница обыкновенная</t>
  </si>
  <si>
    <t xml:space="preserve">Коростель</t>
  </si>
  <si>
    <t xml:space="preserve">Кеклик</t>
  </si>
  <si>
    <t xml:space="preserve">Фазан</t>
  </si>
  <si>
    <t xml:space="preserve">Кроншнеп большой</t>
  </si>
  <si>
    <t xml:space="preserve">Кроншнеп средний</t>
  </si>
  <si>
    <t xml:space="preserve">Пасшушок</t>
  </si>
  <si>
    <t xml:space="preserve">Лысуха</t>
  </si>
  <si>
    <t xml:space="preserve">Хрустан</t>
  </si>
  <si>
    <t xml:space="preserve">Улары</t>
  </si>
  <si>
    <t xml:space="preserve">Иные виды птиц, отнесенных к охотничьим ресурсам, особей</t>
  </si>
  <si>
    <t xml:space="preserve">* В соответствии с Общероссийским классификатором территорий муниципальных образований.</t>
  </si>
  <si>
    <t xml:space="preserve">Лицо, ответственное за заполнение формы:</t>
  </si>
  <si>
    <t xml:space="preserve">главный специалист-эксперт отдела государственного надзора, охраны и мониторинга объектов животного мира, организации и регулирования рыболовства управления охраны и использования объектов животного мира</t>
  </si>
  <si>
    <t xml:space="preserve">Кузнецова Н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0.09.2018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0000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23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100" zoomScalePageLayoutView="100" workbookViewId="0">
      <selection pane="topLeft" activeCell="DC118" activeCellId="0" sqref="DC118"/>
    </sheetView>
  </sheetViews>
  <sheetFormatPr defaultColWidth="0.84765625" defaultRowHeight="12.75" zeroHeight="false" outlineLevelRow="0" outlineLevelCol="0"/>
  <cols>
    <col collapsed="false" customWidth="false" hidden="false" outlineLevel="0" max="30" min="1" style="1" width="0.85"/>
    <col collapsed="false" customWidth="true" hidden="false" outlineLevel="0" max="31" min="31" style="1" width="2.56"/>
    <col collapsed="false" customWidth="false" hidden="false" outlineLevel="0" max="54" min="32" style="1" width="0.85"/>
    <col collapsed="false" customWidth="true" hidden="false" outlineLevel="0" max="55" min="55" style="1" width="2.56"/>
    <col collapsed="false" customWidth="false" hidden="false" outlineLevel="0" max="257" min="56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3" t="s">
        <v>11</v>
      </c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</row>
    <row r="8" customFormat="false" ht="21" hidden="false" customHeight="true" outlineLevel="0" collapsed="false"/>
    <row r="9" customFormat="false" ht="14.25" hidden="false" customHeight="true" outlineLevel="0" collapsed="false">
      <c r="A9" s="14" t="s">
        <v>12</v>
      </c>
      <c r="B9" s="14"/>
      <c r="C9" s="14"/>
      <c r="D9" s="14"/>
      <c r="E9" s="14"/>
      <c r="F9" s="14" t="s">
        <v>13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5" t="s">
        <v>14</v>
      </c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1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6" t="s">
        <v>15</v>
      </c>
      <c r="AA10" s="16"/>
      <c r="AB10" s="16"/>
      <c r="AC10" s="16"/>
      <c r="AD10" s="16"/>
      <c r="AE10" s="16"/>
      <c r="AF10" s="16" t="s">
        <v>16</v>
      </c>
      <c r="AG10" s="16"/>
      <c r="AH10" s="16"/>
      <c r="AI10" s="16"/>
      <c r="AJ10" s="16"/>
      <c r="AK10" s="16"/>
      <c r="AL10" s="16" t="s">
        <v>17</v>
      </c>
      <c r="AM10" s="16"/>
      <c r="AN10" s="16"/>
      <c r="AO10" s="16"/>
      <c r="AP10" s="16"/>
      <c r="AQ10" s="16"/>
      <c r="AR10" s="16" t="s">
        <v>18</v>
      </c>
      <c r="AS10" s="16"/>
      <c r="AT10" s="16"/>
      <c r="AU10" s="16"/>
      <c r="AV10" s="16"/>
      <c r="AW10" s="16"/>
      <c r="AX10" s="16" t="s">
        <v>19</v>
      </c>
      <c r="AY10" s="16"/>
      <c r="AZ10" s="16"/>
      <c r="BA10" s="16"/>
      <c r="BB10" s="16"/>
      <c r="BC10" s="16"/>
      <c r="BD10" s="16" t="s">
        <v>20</v>
      </c>
      <c r="BE10" s="16"/>
      <c r="BF10" s="16"/>
      <c r="BG10" s="16"/>
      <c r="BH10" s="16"/>
      <c r="BI10" s="16"/>
      <c r="BJ10" s="16" t="s">
        <v>21</v>
      </c>
      <c r="BK10" s="16"/>
      <c r="BL10" s="16"/>
      <c r="BM10" s="16"/>
      <c r="BN10" s="16"/>
      <c r="BO10" s="16"/>
      <c r="BP10" s="16" t="s">
        <v>22</v>
      </c>
      <c r="BQ10" s="16"/>
      <c r="BR10" s="16"/>
      <c r="BS10" s="16"/>
      <c r="BT10" s="16"/>
      <c r="BU10" s="16"/>
      <c r="BV10" s="16" t="s">
        <v>23</v>
      </c>
      <c r="BW10" s="16"/>
      <c r="BX10" s="16"/>
      <c r="BY10" s="16"/>
      <c r="BZ10" s="16"/>
      <c r="CA10" s="16"/>
      <c r="CB10" s="16" t="s">
        <v>24</v>
      </c>
      <c r="CC10" s="16"/>
      <c r="CD10" s="16"/>
      <c r="CE10" s="16"/>
      <c r="CF10" s="16"/>
      <c r="CG10" s="16"/>
      <c r="CH10" s="16" t="s">
        <v>25</v>
      </c>
      <c r="CI10" s="16"/>
      <c r="CJ10" s="16"/>
      <c r="CK10" s="16"/>
      <c r="CL10" s="16"/>
      <c r="CM10" s="16"/>
      <c r="CN10" s="16" t="s">
        <v>26</v>
      </c>
      <c r="CO10" s="16"/>
      <c r="CP10" s="16"/>
      <c r="CQ10" s="16"/>
      <c r="CR10" s="16"/>
      <c r="CS10" s="16"/>
      <c r="CT10" s="16" t="s">
        <v>27</v>
      </c>
      <c r="CU10" s="16"/>
      <c r="CV10" s="16"/>
      <c r="CW10" s="16"/>
      <c r="CX10" s="16"/>
      <c r="CY10" s="16"/>
      <c r="CZ10" s="16" t="s">
        <v>28</v>
      </c>
      <c r="DA10" s="16"/>
      <c r="DB10" s="16"/>
      <c r="DC10" s="16"/>
      <c r="DD10" s="16"/>
      <c r="DE10" s="16"/>
      <c r="DF10" s="16" t="s">
        <v>29</v>
      </c>
      <c r="DG10" s="16"/>
      <c r="DH10" s="16"/>
      <c r="DI10" s="16"/>
      <c r="DJ10" s="16"/>
      <c r="DK10" s="16"/>
      <c r="DL10" s="16" t="s">
        <v>30</v>
      </c>
      <c r="DM10" s="16"/>
      <c r="DN10" s="16"/>
      <c r="DO10" s="16"/>
      <c r="DP10" s="16"/>
      <c r="DQ10" s="16"/>
      <c r="DR10" s="16" t="s">
        <v>31</v>
      </c>
      <c r="DS10" s="16"/>
      <c r="DT10" s="16"/>
      <c r="DU10" s="16"/>
      <c r="DV10" s="16"/>
      <c r="DW10" s="16"/>
      <c r="DX10" s="16" t="s">
        <v>32</v>
      </c>
      <c r="DY10" s="16"/>
      <c r="DZ10" s="16"/>
      <c r="EA10" s="16"/>
      <c r="EB10" s="16"/>
      <c r="EC10" s="16"/>
      <c r="ED10" s="16" t="s">
        <v>33</v>
      </c>
      <c r="EE10" s="16"/>
      <c r="EF10" s="16"/>
      <c r="EG10" s="16"/>
      <c r="EH10" s="16"/>
      <c r="EI10" s="16"/>
      <c r="EJ10" s="16" t="s">
        <v>34</v>
      </c>
      <c r="EK10" s="16"/>
      <c r="EL10" s="16"/>
      <c r="EM10" s="16"/>
      <c r="EN10" s="16"/>
      <c r="EO10" s="16"/>
      <c r="EP10" s="16" t="s">
        <v>35</v>
      </c>
      <c r="EQ10" s="16"/>
      <c r="ER10" s="16"/>
      <c r="ES10" s="16"/>
      <c r="ET10" s="16"/>
      <c r="EU10" s="16"/>
      <c r="EV10" s="16" t="s">
        <v>36</v>
      </c>
      <c r="EW10" s="16"/>
      <c r="EX10" s="16"/>
      <c r="EY10" s="16"/>
      <c r="EZ10" s="16"/>
      <c r="FA10" s="16" t="s">
        <v>37</v>
      </c>
      <c r="FB10" s="16"/>
      <c r="FC10" s="16"/>
      <c r="FD10" s="16"/>
      <c r="FE10" s="16"/>
    </row>
    <row r="11" customFormat="false" ht="3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customFormat="false" ht="12.75" hidden="false" customHeight="true" outlineLevel="0" collapsed="false">
      <c r="A12" s="19" t="n">
        <v>1</v>
      </c>
      <c r="B12" s="19"/>
      <c r="C12" s="19"/>
      <c r="D12" s="19"/>
      <c r="E12" s="19"/>
      <c r="F12" s="19" t="n">
        <v>2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 t="n">
        <v>3</v>
      </c>
      <c r="AA12" s="19"/>
      <c r="AB12" s="19"/>
      <c r="AC12" s="19"/>
      <c r="AD12" s="19"/>
      <c r="AE12" s="19"/>
      <c r="AF12" s="19" t="n">
        <v>4</v>
      </c>
      <c r="AG12" s="19"/>
      <c r="AH12" s="19"/>
      <c r="AI12" s="19"/>
      <c r="AJ12" s="19"/>
      <c r="AK12" s="19"/>
      <c r="AL12" s="19" t="n">
        <v>5</v>
      </c>
      <c r="AM12" s="19"/>
      <c r="AN12" s="19"/>
      <c r="AO12" s="19"/>
      <c r="AP12" s="19"/>
      <c r="AQ12" s="19"/>
      <c r="AR12" s="19" t="n">
        <v>6</v>
      </c>
      <c r="AS12" s="19"/>
      <c r="AT12" s="19"/>
      <c r="AU12" s="19"/>
      <c r="AV12" s="19"/>
      <c r="AW12" s="19"/>
      <c r="AX12" s="19" t="n">
        <v>7</v>
      </c>
      <c r="AY12" s="19"/>
      <c r="AZ12" s="19"/>
      <c r="BA12" s="19"/>
      <c r="BB12" s="19"/>
      <c r="BC12" s="19"/>
      <c r="BD12" s="19" t="n">
        <v>8</v>
      </c>
      <c r="BE12" s="19"/>
      <c r="BF12" s="19"/>
      <c r="BG12" s="19"/>
      <c r="BH12" s="19"/>
      <c r="BI12" s="19"/>
      <c r="BJ12" s="19" t="n">
        <v>9</v>
      </c>
      <c r="BK12" s="19"/>
      <c r="BL12" s="19"/>
      <c r="BM12" s="19"/>
      <c r="BN12" s="19"/>
      <c r="BO12" s="19"/>
      <c r="BP12" s="19" t="n">
        <v>10</v>
      </c>
      <c r="BQ12" s="19"/>
      <c r="BR12" s="19"/>
      <c r="BS12" s="19"/>
      <c r="BT12" s="19"/>
      <c r="BU12" s="19"/>
      <c r="BV12" s="19" t="n">
        <v>11</v>
      </c>
      <c r="BW12" s="19"/>
      <c r="BX12" s="19"/>
      <c r="BY12" s="19"/>
      <c r="BZ12" s="19"/>
      <c r="CA12" s="19"/>
      <c r="CB12" s="19" t="n">
        <v>12</v>
      </c>
      <c r="CC12" s="19"/>
      <c r="CD12" s="19"/>
      <c r="CE12" s="19"/>
      <c r="CF12" s="19"/>
      <c r="CG12" s="19"/>
      <c r="CH12" s="19" t="n">
        <v>13</v>
      </c>
      <c r="CI12" s="19"/>
      <c r="CJ12" s="19"/>
      <c r="CK12" s="19"/>
      <c r="CL12" s="19"/>
      <c r="CM12" s="19"/>
      <c r="CN12" s="19" t="n">
        <v>14</v>
      </c>
      <c r="CO12" s="19"/>
      <c r="CP12" s="19"/>
      <c r="CQ12" s="19"/>
      <c r="CR12" s="19"/>
      <c r="CS12" s="19"/>
      <c r="CT12" s="19" t="n">
        <v>15</v>
      </c>
      <c r="CU12" s="19"/>
      <c r="CV12" s="19"/>
      <c r="CW12" s="19"/>
      <c r="CX12" s="19"/>
      <c r="CY12" s="19"/>
      <c r="CZ12" s="19" t="n">
        <v>16</v>
      </c>
      <c r="DA12" s="19"/>
      <c r="DB12" s="19"/>
      <c r="DC12" s="19"/>
      <c r="DD12" s="19"/>
      <c r="DE12" s="19"/>
      <c r="DF12" s="19" t="n">
        <v>17</v>
      </c>
      <c r="DG12" s="19"/>
      <c r="DH12" s="19"/>
      <c r="DI12" s="19"/>
      <c r="DJ12" s="19"/>
      <c r="DK12" s="19"/>
      <c r="DL12" s="19" t="n">
        <v>18</v>
      </c>
      <c r="DM12" s="19"/>
      <c r="DN12" s="19"/>
      <c r="DO12" s="19"/>
      <c r="DP12" s="19"/>
      <c r="DQ12" s="19"/>
      <c r="DR12" s="19" t="n">
        <v>19</v>
      </c>
      <c r="DS12" s="19"/>
      <c r="DT12" s="19"/>
      <c r="DU12" s="19"/>
      <c r="DV12" s="19"/>
      <c r="DW12" s="19"/>
      <c r="DX12" s="19" t="n">
        <v>20</v>
      </c>
      <c r="DY12" s="19"/>
      <c r="DZ12" s="19"/>
      <c r="EA12" s="19"/>
      <c r="EB12" s="19"/>
      <c r="EC12" s="19"/>
      <c r="ED12" s="19" t="n">
        <v>21</v>
      </c>
      <c r="EE12" s="19"/>
      <c r="EF12" s="19"/>
      <c r="EG12" s="19"/>
      <c r="EH12" s="19"/>
      <c r="EI12" s="19"/>
      <c r="EJ12" s="19" t="n">
        <v>22</v>
      </c>
      <c r="EK12" s="19"/>
      <c r="EL12" s="19"/>
      <c r="EM12" s="19"/>
      <c r="EN12" s="19"/>
      <c r="EO12" s="19"/>
      <c r="EP12" s="19" t="n">
        <v>23</v>
      </c>
      <c r="EQ12" s="19"/>
      <c r="ER12" s="19"/>
      <c r="ES12" s="19"/>
      <c r="ET12" s="19"/>
      <c r="EU12" s="19"/>
      <c r="EV12" s="19" t="n">
        <v>24</v>
      </c>
      <c r="EW12" s="19"/>
      <c r="EX12" s="19"/>
      <c r="EY12" s="19"/>
      <c r="EZ12" s="19"/>
      <c r="FA12" s="19" t="n">
        <v>25</v>
      </c>
      <c r="FB12" s="19"/>
      <c r="FC12" s="19"/>
      <c r="FD12" s="19"/>
      <c r="FE12" s="19"/>
    </row>
    <row r="13" customFormat="false" ht="12.75" hidden="false" customHeight="true" outlineLevel="0" collapsed="false">
      <c r="A13" s="20" t="n">
        <v>1</v>
      </c>
      <c r="B13" s="20"/>
      <c r="C13" s="20"/>
      <c r="D13" s="20"/>
      <c r="E13" s="20"/>
      <c r="F13" s="21" t="s">
        <v>38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2" t="n">
        <v>200</v>
      </c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3" t="n">
        <v>0</v>
      </c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 t="n">
        <v>0</v>
      </c>
      <c r="BQ13" s="23"/>
      <c r="BR13" s="23"/>
      <c r="BS13" s="23"/>
      <c r="BT13" s="23"/>
      <c r="BU13" s="23"/>
      <c r="BV13" s="23" t="n">
        <v>0</v>
      </c>
      <c r="BW13" s="23"/>
      <c r="BX13" s="23"/>
      <c r="BY13" s="23"/>
      <c r="BZ13" s="23"/>
      <c r="CA13" s="23"/>
      <c r="CB13" s="23" t="n">
        <v>150</v>
      </c>
      <c r="CC13" s="23"/>
      <c r="CD13" s="23"/>
      <c r="CE13" s="23"/>
      <c r="CF13" s="23"/>
      <c r="CG13" s="23"/>
      <c r="CH13" s="23" t="n">
        <v>100</v>
      </c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 t="n">
        <v>150</v>
      </c>
      <c r="DG13" s="23"/>
      <c r="DH13" s="23"/>
      <c r="DI13" s="23"/>
      <c r="DJ13" s="23"/>
      <c r="DK13" s="23"/>
      <c r="DL13" s="23" t="n">
        <v>165</v>
      </c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n">
        <v>200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4" t="s">
        <v>39</v>
      </c>
      <c r="EW13" s="24" t="s">
        <v>39</v>
      </c>
      <c r="EX13" s="24" t="s">
        <v>39</v>
      </c>
      <c r="EY13" s="24" t="s">
        <v>39</v>
      </c>
      <c r="EZ13" s="24" t="s">
        <v>39</v>
      </c>
      <c r="FA13" s="24" t="n">
        <v>200</v>
      </c>
      <c r="FB13" s="24"/>
      <c r="FC13" s="24"/>
      <c r="FD13" s="24"/>
      <c r="FE13" s="24"/>
    </row>
    <row r="14" customFormat="false" ht="12.75" hidden="false" customHeight="true" outlineLevel="0" collapsed="false">
      <c r="A14" s="20" t="n">
        <v>2</v>
      </c>
      <c r="B14" s="20"/>
      <c r="C14" s="20"/>
      <c r="D14" s="20"/>
      <c r="E14" s="20"/>
      <c r="F14" s="21" t="s">
        <v>40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 t="n">
        <v>675</v>
      </c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3" t="n">
        <v>254</v>
      </c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 t="n">
        <v>1170</v>
      </c>
      <c r="BQ14" s="23"/>
      <c r="BR14" s="23"/>
      <c r="BS14" s="23"/>
      <c r="BT14" s="23"/>
      <c r="BU14" s="23"/>
      <c r="BV14" s="23" t="n">
        <v>1084</v>
      </c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5" t="s">
        <v>39</v>
      </c>
      <c r="EE14" s="25"/>
      <c r="EF14" s="25"/>
      <c r="EG14" s="25"/>
      <c r="EH14" s="25"/>
      <c r="EI14" s="25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4" t="s">
        <v>39</v>
      </c>
      <c r="EW14" s="24" t="s">
        <v>39</v>
      </c>
      <c r="EX14" s="24" t="s">
        <v>39</v>
      </c>
      <c r="EY14" s="24" t="s">
        <v>39</v>
      </c>
      <c r="EZ14" s="24" t="s">
        <v>39</v>
      </c>
      <c r="FA14" s="24" t="s">
        <v>39</v>
      </c>
      <c r="FB14" s="24" t="s">
        <v>39</v>
      </c>
      <c r="FC14" s="24" t="s">
        <v>39</v>
      </c>
      <c r="FD14" s="24" t="s">
        <v>39</v>
      </c>
      <c r="FE14" s="24" t="s">
        <v>39</v>
      </c>
    </row>
    <row r="15" customFormat="false" ht="12.75" hidden="false" customHeight="true" outlineLevel="0" collapsed="false">
      <c r="A15" s="20" t="n">
        <v>3</v>
      </c>
      <c r="B15" s="20"/>
      <c r="C15" s="20"/>
      <c r="D15" s="20"/>
      <c r="E15" s="20"/>
      <c r="F15" s="21" t="s">
        <v>41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2" t="n">
        <v>1339</v>
      </c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3" t="n">
        <v>121</v>
      </c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 t="n">
        <v>1260</v>
      </c>
      <c r="BQ15" s="23"/>
      <c r="BR15" s="23"/>
      <c r="BS15" s="23"/>
      <c r="BT15" s="23"/>
      <c r="BU15" s="23"/>
      <c r="BV15" s="23" t="n">
        <v>1412</v>
      </c>
      <c r="BW15" s="23"/>
      <c r="BX15" s="23"/>
      <c r="BY15" s="23"/>
      <c r="BZ15" s="23"/>
      <c r="CA15" s="23"/>
      <c r="CB15" s="23" t="n">
        <v>830</v>
      </c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 t="n">
        <v>480</v>
      </c>
      <c r="DG15" s="23"/>
      <c r="DH15" s="23"/>
      <c r="DI15" s="23"/>
      <c r="DJ15" s="23"/>
      <c r="DK15" s="23"/>
      <c r="DL15" s="23" t="n">
        <v>735</v>
      </c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490</v>
      </c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4" t="s">
        <v>39</v>
      </c>
      <c r="EW15" s="24" t="s">
        <v>39</v>
      </c>
      <c r="EX15" s="24" t="s">
        <v>39</v>
      </c>
      <c r="EY15" s="24" t="s">
        <v>39</v>
      </c>
      <c r="EZ15" s="24" t="s">
        <v>39</v>
      </c>
      <c r="FA15" s="24" t="n">
        <v>225</v>
      </c>
      <c r="FB15" s="24"/>
      <c r="FC15" s="24"/>
      <c r="FD15" s="24"/>
      <c r="FE15" s="24"/>
    </row>
    <row r="16" customFormat="false" ht="12.75" hidden="false" customHeight="true" outlineLevel="0" collapsed="false">
      <c r="A16" s="20" t="n">
        <v>4</v>
      </c>
      <c r="B16" s="20"/>
      <c r="C16" s="20"/>
      <c r="D16" s="20"/>
      <c r="E16" s="20"/>
      <c r="F16" s="21" t="s">
        <v>42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2" t="n">
        <v>1750</v>
      </c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3" t="n">
        <v>51</v>
      </c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 t="n">
        <v>2537</v>
      </c>
      <c r="BQ16" s="23"/>
      <c r="BR16" s="23"/>
      <c r="BS16" s="23"/>
      <c r="BT16" s="23"/>
      <c r="BU16" s="23"/>
      <c r="BV16" s="23" t="n">
        <v>350</v>
      </c>
      <c r="BW16" s="23"/>
      <c r="BX16" s="23"/>
      <c r="BY16" s="23"/>
      <c r="BZ16" s="23"/>
      <c r="CA16" s="23"/>
      <c r="CB16" s="23" t="n">
        <v>2800</v>
      </c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 t="n">
        <v>660</v>
      </c>
      <c r="DG16" s="23"/>
      <c r="DH16" s="23"/>
      <c r="DI16" s="23"/>
      <c r="DJ16" s="23"/>
      <c r="DK16" s="23"/>
      <c r="DL16" s="23" t="n">
        <v>800</v>
      </c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 t="n">
        <v>300</v>
      </c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4" t="s">
        <v>39</v>
      </c>
      <c r="EW16" s="24" t="s">
        <v>39</v>
      </c>
      <c r="EX16" s="24" t="s">
        <v>39</v>
      </c>
      <c r="EY16" s="24" t="s">
        <v>39</v>
      </c>
      <c r="EZ16" s="24" t="s">
        <v>39</v>
      </c>
      <c r="FA16" s="24" t="n">
        <v>600</v>
      </c>
      <c r="FB16" s="24"/>
      <c r="FC16" s="24"/>
      <c r="FD16" s="24"/>
      <c r="FE16" s="24"/>
    </row>
    <row r="17" customFormat="false" ht="12.75" hidden="false" customHeight="true" outlineLevel="0" collapsed="false">
      <c r="A17" s="20" t="n">
        <v>5</v>
      </c>
      <c r="B17" s="20"/>
      <c r="C17" s="20"/>
      <c r="D17" s="20"/>
      <c r="E17" s="20"/>
      <c r="F17" s="21" t="s">
        <v>43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2" t="n">
        <v>12000</v>
      </c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3" t="n">
        <v>30</v>
      </c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 t="n">
        <v>3357</v>
      </c>
      <c r="BQ17" s="23"/>
      <c r="BR17" s="23"/>
      <c r="BS17" s="23"/>
      <c r="BT17" s="23"/>
      <c r="BU17" s="23"/>
      <c r="BV17" s="23" t="n">
        <v>5870</v>
      </c>
      <c r="BW17" s="23"/>
      <c r="BX17" s="23"/>
      <c r="BY17" s="23"/>
      <c r="BZ17" s="23"/>
      <c r="CA17" s="23"/>
      <c r="CB17" s="23" t="n">
        <v>6000</v>
      </c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 t="n">
        <v>1500</v>
      </c>
      <c r="DG17" s="23"/>
      <c r="DH17" s="23"/>
      <c r="DI17" s="23"/>
      <c r="DJ17" s="23"/>
      <c r="DK17" s="23"/>
      <c r="DL17" s="23" t="n">
        <v>700</v>
      </c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2300</v>
      </c>
      <c r="EE17" s="23"/>
      <c r="EF17" s="23"/>
      <c r="EG17" s="23"/>
      <c r="EH17" s="23"/>
      <c r="EI17" s="23"/>
      <c r="EJ17" s="23" t="n">
        <v>2200</v>
      </c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4" t="n">
        <v>1100</v>
      </c>
      <c r="EW17" s="24"/>
      <c r="EX17" s="24"/>
      <c r="EY17" s="24"/>
      <c r="EZ17" s="24"/>
      <c r="FA17" s="24" t="n">
        <v>1000</v>
      </c>
      <c r="FB17" s="24"/>
      <c r="FC17" s="24"/>
      <c r="FD17" s="24"/>
      <c r="FE17" s="24"/>
    </row>
    <row r="18" customFormat="false" ht="12.75" hidden="false" customHeight="true" outlineLevel="0" collapsed="false">
      <c r="A18" s="20" t="n">
        <v>6</v>
      </c>
      <c r="B18" s="20"/>
      <c r="C18" s="20"/>
      <c r="D18" s="20"/>
      <c r="E18" s="20"/>
      <c r="F18" s="21" t="s">
        <v>44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2" t="n">
        <v>5257</v>
      </c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3" t="n">
        <v>31</v>
      </c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 t="n">
        <v>644</v>
      </c>
      <c r="BQ18" s="23"/>
      <c r="BR18" s="23"/>
      <c r="BS18" s="23"/>
      <c r="BT18" s="23"/>
      <c r="BU18" s="23"/>
      <c r="BV18" s="23" t="n">
        <v>1822</v>
      </c>
      <c r="BW18" s="23"/>
      <c r="BX18" s="23"/>
      <c r="BY18" s="23"/>
      <c r="BZ18" s="23"/>
      <c r="CA18" s="23"/>
      <c r="CB18" s="23" t="n">
        <v>3428</v>
      </c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 t="n">
        <v>9849</v>
      </c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3521</v>
      </c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4" t="s">
        <v>39</v>
      </c>
      <c r="EW18" s="24" t="s">
        <v>39</v>
      </c>
      <c r="EX18" s="24" t="s">
        <v>39</v>
      </c>
      <c r="EY18" s="24" t="s">
        <v>39</v>
      </c>
      <c r="EZ18" s="24" t="s">
        <v>39</v>
      </c>
      <c r="FA18" s="24" t="s">
        <v>39</v>
      </c>
      <c r="FB18" s="24" t="s">
        <v>39</v>
      </c>
      <c r="FC18" s="24" t="s">
        <v>39</v>
      </c>
      <c r="FD18" s="24" t="s">
        <v>39</v>
      </c>
      <c r="FE18" s="24" t="s">
        <v>39</v>
      </c>
    </row>
    <row r="19" customFormat="false" ht="12.75" hidden="false" customHeight="true" outlineLevel="0" collapsed="false">
      <c r="A19" s="20" t="n">
        <v>7</v>
      </c>
      <c r="B19" s="20"/>
      <c r="C19" s="20"/>
      <c r="D19" s="20"/>
      <c r="E19" s="20"/>
      <c r="F19" s="21" t="s">
        <v>45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2" t="n">
        <v>371</v>
      </c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3" t="n">
        <v>96</v>
      </c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 t="n">
        <v>398</v>
      </c>
      <c r="BQ19" s="23"/>
      <c r="BR19" s="23"/>
      <c r="BS19" s="23"/>
      <c r="BT19" s="23"/>
      <c r="BU19" s="23"/>
      <c r="BV19" s="23" t="n">
        <v>730</v>
      </c>
      <c r="BW19" s="23"/>
      <c r="BX19" s="23"/>
      <c r="BY19" s="23"/>
      <c r="BZ19" s="23"/>
      <c r="CA19" s="23"/>
      <c r="CB19" s="23" t="n">
        <v>830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6"/>
      <c r="EE19" s="26"/>
      <c r="EF19" s="26"/>
      <c r="EG19" s="26"/>
      <c r="EH19" s="26"/>
      <c r="EI19" s="26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4" t="s">
        <v>39</v>
      </c>
      <c r="EW19" s="24" t="s">
        <v>39</v>
      </c>
      <c r="EX19" s="24" t="s">
        <v>39</v>
      </c>
      <c r="EY19" s="24" t="s">
        <v>39</v>
      </c>
      <c r="EZ19" s="24" t="s">
        <v>39</v>
      </c>
      <c r="FA19" s="24" t="s">
        <v>39</v>
      </c>
      <c r="FB19" s="24" t="s">
        <v>39</v>
      </c>
      <c r="FC19" s="24" t="s">
        <v>39</v>
      </c>
      <c r="FD19" s="24" t="s">
        <v>39</v>
      </c>
      <c r="FE19" s="24" t="s">
        <v>39</v>
      </c>
    </row>
    <row r="20" customFormat="false" ht="12.75" hidden="false" customHeight="true" outlineLevel="0" collapsed="false">
      <c r="A20" s="20" t="n">
        <v>8</v>
      </c>
      <c r="B20" s="20"/>
      <c r="C20" s="20"/>
      <c r="D20" s="20"/>
      <c r="E20" s="20"/>
      <c r="F20" s="21" t="s">
        <v>46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2" t="n">
        <v>1061</v>
      </c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3" t="n">
        <v>356</v>
      </c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 t="n">
        <v>3725</v>
      </c>
      <c r="BQ20" s="23"/>
      <c r="BR20" s="23"/>
      <c r="BS20" s="23"/>
      <c r="BT20" s="23"/>
      <c r="BU20" s="23"/>
      <c r="BV20" s="23" t="n">
        <v>4660</v>
      </c>
      <c r="BW20" s="23"/>
      <c r="BX20" s="23"/>
      <c r="BY20" s="23"/>
      <c r="BZ20" s="23"/>
      <c r="CA20" s="23"/>
      <c r="CB20" s="23" t="n">
        <v>312</v>
      </c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 t="n">
        <v>197</v>
      </c>
      <c r="DG20" s="23"/>
      <c r="DH20" s="23"/>
      <c r="DI20" s="23"/>
      <c r="DJ20" s="23"/>
      <c r="DK20" s="23"/>
      <c r="DL20" s="23" t="n">
        <v>334</v>
      </c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134</v>
      </c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4" t="n">
        <v>103</v>
      </c>
      <c r="EW20" s="24"/>
      <c r="EX20" s="24"/>
      <c r="EY20" s="24"/>
      <c r="EZ20" s="24"/>
      <c r="FA20" s="24" t="n">
        <v>193</v>
      </c>
      <c r="FB20" s="24"/>
      <c r="FC20" s="24"/>
      <c r="FD20" s="24"/>
      <c r="FE20" s="24"/>
    </row>
    <row r="21" customFormat="false" ht="12.75" hidden="false" customHeight="true" outlineLevel="0" collapsed="false">
      <c r="A21" s="20" t="n">
        <v>9</v>
      </c>
      <c r="B21" s="20"/>
      <c r="C21" s="20"/>
      <c r="D21" s="20"/>
      <c r="E21" s="20"/>
      <c r="F21" s="21" t="s">
        <v>47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2" t="n">
        <v>1357</v>
      </c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3" t="n">
        <v>645</v>
      </c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 t="n">
        <v>6357</v>
      </c>
      <c r="BQ21" s="23"/>
      <c r="BR21" s="23"/>
      <c r="BS21" s="23"/>
      <c r="BT21" s="23"/>
      <c r="BU21" s="23"/>
      <c r="BV21" s="23" t="n">
        <v>3040</v>
      </c>
      <c r="BW21" s="23"/>
      <c r="BX21" s="23"/>
      <c r="BY21" s="23"/>
      <c r="BZ21" s="23"/>
      <c r="CA21" s="23"/>
      <c r="CB21" s="23" t="n">
        <v>996</v>
      </c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 t="n">
        <v>120</v>
      </c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520</v>
      </c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4" t="s">
        <v>39</v>
      </c>
      <c r="EW21" s="24"/>
      <c r="EX21" s="24"/>
      <c r="EY21" s="24"/>
      <c r="EZ21" s="24"/>
      <c r="FA21" s="24" t="n">
        <v>350</v>
      </c>
      <c r="FB21" s="24"/>
      <c r="FC21" s="24"/>
      <c r="FD21" s="24"/>
      <c r="FE21" s="24"/>
    </row>
    <row r="22" customFormat="false" ht="12.75" hidden="false" customHeight="true" outlineLevel="0" collapsed="false">
      <c r="A22" s="20" t="n">
        <v>10</v>
      </c>
      <c r="B22" s="20"/>
      <c r="C22" s="20"/>
      <c r="D22" s="20"/>
      <c r="E22" s="20"/>
      <c r="F22" s="21" t="s">
        <v>48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2" t="n">
        <v>450</v>
      </c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3" t="n">
        <v>22</v>
      </c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 t="n">
        <v>438</v>
      </c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 t="n">
        <v>362</v>
      </c>
      <c r="BQ22" s="23"/>
      <c r="BR22" s="23"/>
      <c r="BS22" s="23"/>
      <c r="BT22" s="23"/>
      <c r="BU22" s="23"/>
      <c r="BV22" s="23" t="n">
        <v>2367</v>
      </c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0" t="s">
        <v>39</v>
      </c>
      <c r="EE22" s="20"/>
      <c r="EF22" s="20"/>
      <c r="EG22" s="20"/>
      <c r="EH22" s="20"/>
      <c r="EI22" s="20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4" t="s">
        <v>39</v>
      </c>
      <c r="EW22" s="24" t="s">
        <v>39</v>
      </c>
      <c r="EX22" s="24" t="s">
        <v>39</v>
      </c>
      <c r="EY22" s="24" t="s">
        <v>39</v>
      </c>
      <c r="EZ22" s="24" t="s">
        <v>39</v>
      </c>
      <c r="FA22" s="24" t="s">
        <v>39</v>
      </c>
      <c r="FB22" s="24" t="s">
        <v>39</v>
      </c>
      <c r="FC22" s="24" t="s">
        <v>39</v>
      </c>
      <c r="FD22" s="24" t="s">
        <v>39</v>
      </c>
      <c r="FE22" s="24" t="s">
        <v>39</v>
      </c>
    </row>
    <row r="23" customFormat="false" ht="12.75" hidden="false" customHeight="true" outlineLevel="0" collapsed="false">
      <c r="A23" s="20" t="n">
        <v>11</v>
      </c>
      <c r="B23" s="20"/>
      <c r="C23" s="20"/>
      <c r="D23" s="20"/>
      <c r="E23" s="20"/>
      <c r="F23" s="21" t="s">
        <v>49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2" t="n">
        <v>1140</v>
      </c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3" t="n">
        <v>0</v>
      </c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 t="n">
        <v>2521</v>
      </c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 t="n">
        <v>0</v>
      </c>
      <c r="BQ23" s="23"/>
      <c r="BR23" s="23"/>
      <c r="BS23" s="23"/>
      <c r="BT23" s="23"/>
      <c r="BU23" s="23"/>
      <c r="BV23" s="23" t="n">
        <v>4134</v>
      </c>
      <c r="BW23" s="23"/>
      <c r="BX23" s="23"/>
      <c r="BY23" s="23"/>
      <c r="BZ23" s="23"/>
      <c r="CA23" s="23"/>
      <c r="CB23" s="23" t="n">
        <v>4900</v>
      </c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 t="n">
        <v>1500</v>
      </c>
      <c r="DG23" s="23"/>
      <c r="DH23" s="23"/>
      <c r="DI23" s="23"/>
      <c r="DJ23" s="23"/>
      <c r="DK23" s="23"/>
      <c r="DL23" s="23" t="n">
        <v>9620</v>
      </c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1250</v>
      </c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4" t="s">
        <v>39</v>
      </c>
      <c r="EW23" s="24" t="s">
        <v>39</v>
      </c>
      <c r="EX23" s="24" t="s">
        <v>39</v>
      </c>
      <c r="EY23" s="24" t="s">
        <v>39</v>
      </c>
      <c r="EZ23" s="24" t="s">
        <v>39</v>
      </c>
      <c r="FA23" s="24" t="n">
        <v>600</v>
      </c>
      <c r="FB23" s="24"/>
      <c r="FC23" s="24"/>
      <c r="FD23" s="24"/>
      <c r="FE23" s="24"/>
    </row>
    <row r="24" customFormat="false" ht="12.75" hidden="false" customHeight="true" outlineLevel="0" collapsed="false">
      <c r="A24" s="20" t="n">
        <v>12</v>
      </c>
      <c r="B24" s="20"/>
      <c r="C24" s="20"/>
      <c r="D24" s="20"/>
      <c r="E24" s="20"/>
      <c r="F24" s="21" t="s">
        <v>50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2" t="n">
        <v>5239</v>
      </c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3" t="n">
        <v>517</v>
      </c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 t="n">
        <v>3529</v>
      </c>
      <c r="BQ24" s="23"/>
      <c r="BR24" s="23"/>
      <c r="BS24" s="23"/>
      <c r="BT24" s="23"/>
      <c r="BU24" s="23"/>
      <c r="BV24" s="23" t="n">
        <v>3003</v>
      </c>
      <c r="BW24" s="23"/>
      <c r="BX24" s="23"/>
      <c r="BY24" s="23"/>
      <c r="BZ24" s="23"/>
      <c r="CA24" s="23"/>
      <c r="CB24" s="23" t="n">
        <v>655</v>
      </c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 t="n">
        <v>4735</v>
      </c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182</v>
      </c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4" t="s">
        <v>39</v>
      </c>
      <c r="EW24" s="24" t="s">
        <v>39</v>
      </c>
      <c r="EX24" s="24" t="s">
        <v>39</v>
      </c>
      <c r="EY24" s="24" t="s">
        <v>39</v>
      </c>
      <c r="EZ24" s="24" t="s">
        <v>39</v>
      </c>
      <c r="FA24" s="24"/>
      <c r="FB24" s="24"/>
      <c r="FC24" s="24"/>
      <c r="FD24" s="24"/>
      <c r="FE24" s="24"/>
    </row>
    <row r="25" customFormat="false" ht="12.75" hidden="false" customHeight="true" outlineLevel="0" collapsed="false">
      <c r="A25" s="20" t="n">
        <v>13</v>
      </c>
      <c r="B25" s="20"/>
      <c r="C25" s="20"/>
      <c r="D25" s="20"/>
      <c r="E25" s="20"/>
      <c r="F25" s="21" t="s">
        <v>51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2" t="n">
        <v>676</v>
      </c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3" t="n">
        <v>133</v>
      </c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 t="n">
        <v>1518</v>
      </c>
      <c r="BQ25" s="23"/>
      <c r="BR25" s="23"/>
      <c r="BS25" s="23"/>
      <c r="BT25" s="23"/>
      <c r="BU25" s="23"/>
      <c r="BV25" s="23" t="n">
        <v>3218</v>
      </c>
      <c r="BW25" s="23"/>
      <c r="BX25" s="23"/>
      <c r="BY25" s="23"/>
      <c r="BZ25" s="23"/>
      <c r="CA25" s="23"/>
      <c r="CB25" s="23" t="n">
        <v>440</v>
      </c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 t="n">
        <v>70</v>
      </c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 t="n">
        <v>150</v>
      </c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4" t="s">
        <v>39</v>
      </c>
      <c r="EW25" s="24" t="n">
        <v>0</v>
      </c>
      <c r="EX25" s="24" t="n">
        <v>0</v>
      </c>
      <c r="EY25" s="24" t="n">
        <v>0</v>
      </c>
      <c r="EZ25" s="24" t="n">
        <v>0</v>
      </c>
      <c r="FA25" s="24" t="n">
        <v>40</v>
      </c>
      <c r="FB25" s="24"/>
      <c r="FC25" s="24"/>
      <c r="FD25" s="24"/>
      <c r="FE25" s="24"/>
    </row>
    <row r="26" customFormat="false" ht="12.75" hidden="false" customHeight="true" outlineLevel="0" collapsed="false">
      <c r="A26" s="20" t="n">
        <v>14</v>
      </c>
      <c r="B26" s="20"/>
      <c r="C26" s="20"/>
      <c r="D26" s="20"/>
      <c r="E26" s="20"/>
      <c r="F26" s="21" t="s">
        <v>52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7" t="s">
        <v>39</v>
      </c>
      <c r="AA26" s="27"/>
      <c r="AB26" s="27"/>
      <c r="AC26" s="27"/>
      <c r="AD26" s="27"/>
      <c r="AE26" s="27"/>
      <c r="AF26" s="22"/>
      <c r="AG26" s="22"/>
      <c r="AH26" s="22"/>
      <c r="AI26" s="22"/>
      <c r="AJ26" s="22"/>
      <c r="AK26" s="22"/>
      <c r="AL26" s="23" t="n">
        <v>0</v>
      </c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 t="n">
        <v>227</v>
      </c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 t="n">
        <v>162</v>
      </c>
      <c r="BQ26" s="23"/>
      <c r="BR26" s="23"/>
      <c r="BS26" s="23"/>
      <c r="BT26" s="23"/>
      <c r="BU26" s="23"/>
      <c r="BV26" s="23" t="n">
        <v>3407</v>
      </c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0" t="s">
        <v>39</v>
      </c>
      <c r="EE26" s="20"/>
      <c r="EF26" s="20"/>
      <c r="EG26" s="20"/>
      <c r="EH26" s="20"/>
      <c r="EI26" s="20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4" t="s">
        <v>39</v>
      </c>
      <c r="EW26" s="24" t="s">
        <v>39</v>
      </c>
      <c r="EX26" s="24" t="s">
        <v>39</v>
      </c>
      <c r="EY26" s="24" t="s">
        <v>39</v>
      </c>
      <c r="EZ26" s="24" t="s">
        <v>39</v>
      </c>
      <c r="FA26" s="24" t="s">
        <v>39</v>
      </c>
      <c r="FB26" s="24" t="s">
        <v>39</v>
      </c>
      <c r="FC26" s="24" t="s">
        <v>39</v>
      </c>
      <c r="FD26" s="24" t="s">
        <v>39</v>
      </c>
      <c r="FE26" s="24" t="s">
        <v>39</v>
      </c>
    </row>
    <row r="27" customFormat="false" ht="12.75" hidden="false" customHeight="true" outlineLevel="0" collapsed="false">
      <c r="A27" s="20" t="n">
        <v>15</v>
      </c>
      <c r="B27" s="20"/>
      <c r="C27" s="20"/>
      <c r="D27" s="20"/>
      <c r="E27" s="20"/>
      <c r="F27" s="21" t="s">
        <v>53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2" t="n">
        <v>847</v>
      </c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3" t="n">
        <v>1142</v>
      </c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 t="n">
        <v>2159</v>
      </c>
      <c r="BQ27" s="23"/>
      <c r="BR27" s="23"/>
      <c r="BS27" s="23"/>
      <c r="BT27" s="23"/>
      <c r="BU27" s="23"/>
      <c r="BV27" s="23" t="n">
        <v>5266</v>
      </c>
      <c r="BW27" s="23"/>
      <c r="BX27" s="23"/>
      <c r="BY27" s="23"/>
      <c r="BZ27" s="23"/>
      <c r="CA27" s="23"/>
      <c r="CB27" s="23" t="n">
        <v>586</v>
      </c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237</v>
      </c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4" t="s">
        <v>39</v>
      </c>
      <c r="EW27" s="24" t="s">
        <v>39</v>
      </c>
      <c r="EX27" s="24" t="s">
        <v>39</v>
      </c>
      <c r="EY27" s="24" t="s">
        <v>39</v>
      </c>
      <c r="EZ27" s="24" t="s">
        <v>39</v>
      </c>
      <c r="FA27" s="24" t="n">
        <v>11</v>
      </c>
      <c r="FB27" s="24"/>
      <c r="FC27" s="24"/>
      <c r="FD27" s="24"/>
      <c r="FE27" s="24"/>
    </row>
    <row r="28" customFormat="false" ht="12.75" hidden="false" customHeight="true" outlineLevel="0" collapsed="false">
      <c r="A28" s="20" t="n">
        <v>16</v>
      </c>
      <c r="B28" s="20"/>
      <c r="C28" s="20"/>
      <c r="D28" s="20"/>
      <c r="E28" s="20"/>
      <c r="F28" s="21" t="s">
        <v>54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2" t="n">
        <v>1770</v>
      </c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3" t="n">
        <v>56</v>
      </c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 t="n">
        <v>1635</v>
      </c>
      <c r="BQ28" s="23"/>
      <c r="BR28" s="23"/>
      <c r="BS28" s="23"/>
      <c r="BT28" s="23"/>
      <c r="BU28" s="23"/>
      <c r="BV28" s="23" t="n">
        <v>6931</v>
      </c>
      <c r="BW28" s="23"/>
      <c r="BX28" s="23"/>
      <c r="BY28" s="23"/>
      <c r="BZ28" s="23"/>
      <c r="CA28" s="23"/>
      <c r="CB28" s="23" t="n">
        <v>675</v>
      </c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 t="n">
        <v>240</v>
      </c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6" t="s">
        <v>39</v>
      </c>
      <c r="EE28" s="26"/>
      <c r="EF28" s="26"/>
      <c r="EG28" s="26"/>
      <c r="EH28" s="26"/>
      <c r="EI28" s="26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4" t="s">
        <v>39</v>
      </c>
      <c r="EW28" s="24" t="s">
        <v>39</v>
      </c>
      <c r="EX28" s="24" t="s">
        <v>39</v>
      </c>
      <c r="EY28" s="24" t="s">
        <v>39</v>
      </c>
      <c r="EZ28" s="24" t="s">
        <v>39</v>
      </c>
      <c r="FA28" s="24" t="s">
        <v>39</v>
      </c>
      <c r="FB28" s="24" t="s">
        <v>39</v>
      </c>
      <c r="FC28" s="24" t="s">
        <v>39</v>
      </c>
      <c r="FD28" s="24" t="s">
        <v>39</v>
      </c>
      <c r="FE28" s="24" t="s">
        <v>39</v>
      </c>
    </row>
    <row r="29" customFormat="false" ht="12.75" hidden="false" customHeight="true" outlineLevel="0" collapsed="false">
      <c r="A29" s="20" t="n">
        <v>17</v>
      </c>
      <c r="B29" s="20"/>
      <c r="C29" s="20"/>
      <c r="D29" s="20"/>
      <c r="E29" s="20"/>
      <c r="F29" s="21" t="s">
        <v>55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2" t="n">
        <v>600</v>
      </c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3" t="n">
        <v>30</v>
      </c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 t="n">
        <v>1450</v>
      </c>
      <c r="BQ29" s="23"/>
      <c r="BR29" s="23"/>
      <c r="BS29" s="23"/>
      <c r="BT29" s="23"/>
      <c r="BU29" s="23"/>
      <c r="BV29" s="23" t="n">
        <v>930</v>
      </c>
      <c r="BW29" s="23"/>
      <c r="BX29" s="23"/>
      <c r="BY29" s="23"/>
      <c r="BZ29" s="23"/>
      <c r="CA29" s="23"/>
      <c r="CB29" s="23" t="n">
        <v>400</v>
      </c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 t="n">
        <v>70</v>
      </c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6" t="n">
        <v>150</v>
      </c>
      <c r="EE29" s="26"/>
      <c r="EF29" s="26"/>
      <c r="EG29" s="26"/>
      <c r="EH29" s="26"/>
      <c r="EI29" s="26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4" t="s">
        <v>39</v>
      </c>
      <c r="EW29" s="24" t="s">
        <v>39</v>
      </c>
      <c r="EX29" s="24" t="s">
        <v>39</v>
      </c>
      <c r="EY29" s="24" t="s">
        <v>39</v>
      </c>
      <c r="EZ29" s="24" t="s">
        <v>39</v>
      </c>
      <c r="FA29" s="24" t="n">
        <v>40</v>
      </c>
      <c r="FB29" s="24"/>
      <c r="FC29" s="24"/>
      <c r="FD29" s="24"/>
      <c r="FE29" s="24"/>
    </row>
    <row r="30" customFormat="false" ht="12.75" hidden="false" customHeight="true" outlineLevel="0" collapsed="false">
      <c r="A30" s="20" t="n">
        <v>18</v>
      </c>
      <c r="B30" s="20"/>
      <c r="C30" s="20"/>
      <c r="D30" s="20"/>
      <c r="E30" s="20"/>
      <c r="F30" s="21" t="s">
        <v>56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2" t="n">
        <v>860</v>
      </c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3" t="n">
        <v>179</v>
      </c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 t="n">
        <v>4531</v>
      </c>
      <c r="BQ30" s="23"/>
      <c r="BR30" s="23"/>
      <c r="BS30" s="23"/>
      <c r="BT30" s="23"/>
      <c r="BU30" s="23"/>
      <c r="BV30" s="23" t="n">
        <v>5593</v>
      </c>
      <c r="BW30" s="23"/>
      <c r="BX30" s="23"/>
      <c r="BY30" s="23"/>
      <c r="BZ30" s="23"/>
      <c r="CA30" s="23"/>
      <c r="CB30" s="23" t="n">
        <v>3810</v>
      </c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 t="n">
        <v>104</v>
      </c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6" t="n">
        <v>138</v>
      </c>
      <c r="EE30" s="26"/>
      <c r="EF30" s="26"/>
      <c r="EG30" s="26"/>
      <c r="EH30" s="26"/>
      <c r="EI30" s="26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4" t="s">
        <v>39</v>
      </c>
      <c r="EW30" s="24" t="s">
        <v>39</v>
      </c>
      <c r="EX30" s="24" t="s">
        <v>39</v>
      </c>
      <c r="EY30" s="24" t="s">
        <v>39</v>
      </c>
      <c r="EZ30" s="24" t="s">
        <v>39</v>
      </c>
      <c r="FA30" s="24" t="n">
        <v>85</v>
      </c>
      <c r="FB30" s="24"/>
      <c r="FC30" s="24"/>
      <c r="FD30" s="24"/>
      <c r="FE30" s="24"/>
    </row>
    <row r="31" customFormat="false" ht="12.75" hidden="false" customHeight="true" outlineLevel="0" collapsed="false">
      <c r="A31" s="20" t="n">
        <v>19</v>
      </c>
      <c r="B31" s="20"/>
      <c r="C31" s="20"/>
      <c r="D31" s="20"/>
      <c r="E31" s="20"/>
      <c r="F31" s="21" t="s">
        <v>57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2" t="s">
        <v>39</v>
      </c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3" t="n">
        <v>990</v>
      </c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 t="n">
        <v>719</v>
      </c>
      <c r="BQ31" s="23"/>
      <c r="BR31" s="23"/>
      <c r="BS31" s="23"/>
      <c r="BT31" s="23"/>
      <c r="BU31" s="23"/>
      <c r="BV31" s="23" t="n">
        <v>3183</v>
      </c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0" t="s">
        <v>39</v>
      </c>
      <c r="EE31" s="20"/>
      <c r="EF31" s="20"/>
      <c r="EG31" s="20"/>
      <c r="EH31" s="20"/>
      <c r="EI31" s="20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4" t="s">
        <v>39</v>
      </c>
      <c r="EW31" s="24" t="s">
        <v>39</v>
      </c>
      <c r="EX31" s="24" t="s">
        <v>39</v>
      </c>
      <c r="EY31" s="24" t="s">
        <v>39</v>
      </c>
      <c r="EZ31" s="24" t="s">
        <v>39</v>
      </c>
      <c r="FA31" s="24" t="s">
        <v>39</v>
      </c>
      <c r="FB31" s="24" t="s">
        <v>39</v>
      </c>
      <c r="FC31" s="24" t="s">
        <v>39</v>
      </c>
      <c r="FD31" s="24" t="s">
        <v>39</v>
      </c>
      <c r="FE31" s="24" t="s">
        <v>39</v>
      </c>
    </row>
    <row r="32" customFormat="false" ht="12.75" hidden="false" customHeight="true" outlineLevel="0" collapsed="false">
      <c r="A32" s="20" t="n">
        <v>20</v>
      </c>
      <c r="B32" s="20"/>
      <c r="C32" s="20"/>
      <c r="D32" s="20"/>
      <c r="E32" s="20"/>
      <c r="F32" s="21" t="s">
        <v>58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2" t="n">
        <v>2720</v>
      </c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3" t="n">
        <v>805</v>
      </c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 t="n">
        <v>1386</v>
      </c>
      <c r="BQ32" s="23"/>
      <c r="BR32" s="23"/>
      <c r="BS32" s="23"/>
      <c r="BT32" s="23"/>
      <c r="BU32" s="23"/>
      <c r="BV32" s="23" t="n">
        <v>1360</v>
      </c>
      <c r="BW32" s="23"/>
      <c r="BX32" s="23"/>
      <c r="BY32" s="23"/>
      <c r="BZ32" s="23"/>
      <c r="CA32" s="23"/>
      <c r="CB32" s="23" t="n">
        <v>80</v>
      </c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 t="n">
        <v>150</v>
      </c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6" t="n">
        <v>364</v>
      </c>
      <c r="EE32" s="26"/>
      <c r="EF32" s="26"/>
      <c r="EG32" s="26"/>
      <c r="EH32" s="26"/>
      <c r="EI32" s="26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4" t="s">
        <v>39</v>
      </c>
      <c r="EW32" s="24" t="s">
        <v>39</v>
      </c>
      <c r="EX32" s="24" t="s">
        <v>39</v>
      </c>
      <c r="EY32" s="24" t="s">
        <v>39</v>
      </c>
      <c r="EZ32" s="24" t="s">
        <v>39</v>
      </c>
      <c r="FA32" s="24" t="n">
        <v>284</v>
      </c>
      <c r="FB32" s="24"/>
      <c r="FC32" s="24"/>
      <c r="FD32" s="24"/>
      <c r="FE32" s="24"/>
    </row>
    <row r="33" customFormat="false" ht="12.75" hidden="false" customHeight="true" outlineLevel="0" collapsed="false">
      <c r="A33" s="20" t="n">
        <v>21</v>
      </c>
      <c r="B33" s="20"/>
      <c r="C33" s="20"/>
      <c r="D33" s="20"/>
      <c r="E33" s="20"/>
      <c r="F33" s="21" t="s">
        <v>59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2" t="n">
        <v>2172</v>
      </c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3" t="n">
        <v>401</v>
      </c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 t="n">
        <v>1685</v>
      </c>
      <c r="BQ33" s="23"/>
      <c r="BR33" s="23"/>
      <c r="BS33" s="23"/>
      <c r="BT33" s="23"/>
      <c r="BU33" s="23"/>
      <c r="BV33" s="23" t="n">
        <v>1160</v>
      </c>
      <c r="BW33" s="23"/>
      <c r="BX33" s="23"/>
      <c r="BY33" s="23"/>
      <c r="BZ33" s="23"/>
      <c r="CA33" s="23"/>
      <c r="CB33" s="23" t="n">
        <v>1473</v>
      </c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 t="n">
        <v>249</v>
      </c>
      <c r="DG33" s="23"/>
      <c r="DH33" s="23"/>
      <c r="DI33" s="23"/>
      <c r="DJ33" s="23"/>
      <c r="DK33" s="23"/>
      <c r="DL33" s="23" t="n">
        <v>750</v>
      </c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6" t="n">
        <v>773</v>
      </c>
      <c r="EE33" s="26"/>
      <c r="EF33" s="26"/>
      <c r="EG33" s="26"/>
      <c r="EH33" s="26"/>
      <c r="EI33" s="26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4" t="n">
        <v>22</v>
      </c>
      <c r="EW33" s="24"/>
      <c r="EX33" s="24"/>
      <c r="EY33" s="24"/>
      <c r="EZ33" s="24"/>
      <c r="FA33" s="24" t="n">
        <v>30</v>
      </c>
      <c r="FB33" s="24"/>
      <c r="FC33" s="24"/>
      <c r="FD33" s="24"/>
      <c r="FE33" s="24"/>
    </row>
    <row r="34" customFormat="false" ht="12.75" hidden="false" customHeight="true" outlineLevel="0" collapsed="false">
      <c r="A34" s="20" t="n">
        <v>22</v>
      </c>
      <c r="B34" s="20"/>
      <c r="C34" s="20"/>
      <c r="D34" s="20"/>
      <c r="E34" s="20"/>
      <c r="F34" s="21" t="s">
        <v>60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2" t="n">
        <v>928</v>
      </c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3" t="n">
        <v>0</v>
      </c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 t="n">
        <v>378</v>
      </c>
      <c r="BQ34" s="23"/>
      <c r="BR34" s="23"/>
      <c r="BS34" s="23"/>
      <c r="BT34" s="23"/>
      <c r="BU34" s="23"/>
      <c r="BV34" s="23" t="n">
        <v>3517</v>
      </c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 t="n">
        <v>230</v>
      </c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6" t="n">
        <v>16</v>
      </c>
      <c r="EE34" s="26"/>
      <c r="EF34" s="26"/>
      <c r="EG34" s="26"/>
      <c r="EH34" s="26"/>
      <c r="EI34" s="26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4" t="s">
        <v>39</v>
      </c>
      <c r="EW34" s="24" t="s">
        <v>39</v>
      </c>
      <c r="EX34" s="24" t="s">
        <v>39</v>
      </c>
      <c r="EY34" s="24" t="s">
        <v>39</v>
      </c>
      <c r="EZ34" s="24" t="s">
        <v>39</v>
      </c>
      <c r="FA34" s="24" t="s">
        <v>39</v>
      </c>
      <c r="FB34" s="24" t="s">
        <v>39</v>
      </c>
      <c r="FC34" s="24" t="s">
        <v>39</v>
      </c>
      <c r="FD34" s="24" t="s">
        <v>39</v>
      </c>
      <c r="FE34" s="24" t="s">
        <v>39</v>
      </c>
    </row>
    <row r="35" customFormat="false" ht="12.75" hidden="false" customHeight="true" outlineLevel="0" collapsed="false">
      <c r="A35" s="20" t="n">
        <v>23</v>
      </c>
      <c r="B35" s="20"/>
      <c r="C35" s="20"/>
      <c r="D35" s="20"/>
      <c r="E35" s="20"/>
      <c r="F35" s="21" t="s">
        <v>61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2" t="n">
        <v>2254</v>
      </c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3" t="n">
        <v>0</v>
      </c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 t="n">
        <v>0</v>
      </c>
      <c r="BQ35" s="23"/>
      <c r="BR35" s="23"/>
      <c r="BS35" s="23"/>
      <c r="BT35" s="23"/>
      <c r="BU35" s="23"/>
      <c r="BV35" s="23" t="n">
        <v>3492</v>
      </c>
      <c r="BW35" s="23"/>
      <c r="BX35" s="23"/>
      <c r="BY35" s="23"/>
      <c r="BZ35" s="23"/>
      <c r="CA35" s="23"/>
      <c r="CB35" s="23" t="n">
        <v>2244</v>
      </c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6" t="n">
        <v>345</v>
      </c>
      <c r="EE35" s="26"/>
      <c r="EF35" s="26"/>
      <c r="EG35" s="26"/>
      <c r="EH35" s="26"/>
      <c r="EI35" s="26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4" t="s">
        <v>39</v>
      </c>
      <c r="EW35" s="24" t="s">
        <v>39</v>
      </c>
      <c r="EX35" s="24" t="s">
        <v>39</v>
      </c>
      <c r="EY35" s="24" t="s">
        <v>39</v>
      </c>
      <c r="EZ35" s="24" t="s">
        <v>39</v>
      </c>
      <c r="FA35" s="24" t="n">
        <v>272</v>
      </c>
      <c r="FB35" s="24"/>
      <c r="FC35" s="24"/>
      <c r="FD35" s="24"/>
      <c r="FE35" s="24"/>
    </row>
    <row r="36" customFormat="false" ht="12.75" hidden="false" customHeight="true" outlineLevel="0" collapsed="false">
      <c r="A36" s="20" t="n">
        <v>24</v>
      </c>
      <c r="B36" s="20"/>
      <c r="C36" s="20"/>
      <c r="D36" s="20"/>
      <c r="E36" s="20"/>
      <c r="F36" s="21" t="s">
        <v>62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2" t="n">
        <v>720</v>
      </c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3" t="n">
        <v>144</v>
      </c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 t="n">
        <v>1595</v>
      </c>
      <c r="BQ36" s="23"/>
      <c r="BR36" s="23"/>
      <c r="BS36" s="23"/>
      <c r="BT36" s="23"/>
      <c r="BU36" s="23"/>
      <c r="BV36" s="24" t="n">
        <v>2023</v>
      </c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6"/>
      <c r="EE36" s="26"/>
      <c r="EF36" s="26"/>
      <c r="EG36" s="26"/>
      <c r="EH36" s="26"/>
      <c r="EI36" s="26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4" t="s">
        <v>39</v>
      </c>
      <c r="EW36" s="24" t="s">
        <v>39</v>
      </c>
      <c r="EX36" s="24" t="s">
        <v>39</v>
      </c>
      <c r="EY36" s="24" t="s">
        <v>39</v>
      </c>
      <c r="EZ36" s="24" t="s">
        <v>39</v>
      </c>
      <c r="FA36" s="24" t="n">
        <v>0</v>
      </c>
      <c r="FB36" s="24" t="s">
        <v>39</v>
      </c>
      <c r="FC36" s="24" t="s">
        <v>39</v>
      </c>
      <c r="FD36" s="24" t="s">
        <v>39</v>
      </c>
      <c r="FE36" s="24" t="s">
        <v>39</v>
      </c>
    </row>
    <row r="37" customFormat="false" ht="12.75" hidden="false" customHeight="true" outlineLevel="0" collapsed="false">
      <c r="A37" s="20" t="n">
        <v>25</v>
      </c>
      <c r="B37" s="20"/>
      <c r="C37" s="20"/>
      <c r="D37" s="20"/>
      <c r="E37" s="20"/>
      <c r="F37" s="21" t="s">
        <v>63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2" t="n">
        <v>433</v>
      </c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3" t="n">
        <v>145</v>
      </c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 t="n">
        <v>727</v>
      </c>
      <c r="BQ37" s="23"/>
      <c r="BR37" s="23"/>
      <c r="BS37" s="23"/>
      <c r="BT37" s="23"/>
      <c r="BU37" s="23"/>
      <c r="BV37" s="23" t="n">
        <v>2485</v>
      </c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6" t="n">
        <v>1682</v>
      </c>
      <c r="EE37" s="26"/>
      <c r="EF37" s="26"/>
      <c r="EG37" s="26"/>
      <c r="EH37" s="26"/>
      <c r="EI37" s="26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4" t="s">
        <v>39</v>
      </c>
      <c r="EW37" s="24" t="s">
        <v>39</v>
      </c>
      <c r="EX37" s="24" t="s">
        <v>39</v>
      </c>
      <c r="EY37" s="24" t="s">
        <v>39</v>
      </c>
      <c r="EZ37" s="24" t="s">
        <v>39</v>
      </c>
      <c r="FA37" s="24" t="n">
        <v>364</v>
      </c>
      <c r="FB37" s="24"/>
      <c r="FC37" s="24"/>
      <c r="FD37" s="24"/>
      <c r="FE37" s="24"/>
    </row>
    <row r="38" customFormat="false" ht="25.5" hidden="false" customHeight="true" outlineLevel="0" collapsed="false">
      <c r="A38" s="9"/>
      <c r="B38" s="28" t="s">
        <v>64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2" t="n">
        <f aca="false">SUM(Z13:AE37)</f>
        <v>44819</v>
      </c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 t="n">
        <f aca="false">SUM(AL13:AQ37)</f>
        <v>6148</v>
      </c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 t="n">
        <f aca="false">SUM(BD13:BI37)</f>
        <v>3186</v>
      </c>
      <c r="BE38" s="22"/>
      <c r="BF38" s="22"/>
      <c r="BG38" s="22"/>
      <c r="BH38" s="22"/>
      <c r="BI38" s="22"/>
      <c r="BJ38" s="29"/>
      <c r="BK38" s="29"/>
      <c r="BL38" s="29"/>
      <c r="BM38" s="29"/>
      <c r="BN38" s="29"/>
      <c r="BO38" s="29"/>
      <c r="BP38" s="29" t="n">
        <f aca="false">SUM(BP13:BU37)</f>
        <v>41284</v>
      </c>
      <c r="BQ38" s="29"/>
      <c r="BR38" s="29"/>
      <c r="BS38" s="29"/>
      <c r="BT38" s="29"/>
      <c r="BU38" s="29"/>
      <c r="BV38" s="29" t="n">
        <f aca="false">SUM(BV13:CA37)</f>
        <v>71037</v>
      </c>
      <c r="BW38" s="29"/>
      <c r="BX38" s="29"/>
      <c r="BY38" s="29"/>
      <c r="BZ38" s="29"/>
      <c r="CA38" s="29"/>
      <c r="CB38" s="29" t="n">
        <f aca="false">SUM(CB13:CG37)</f>
        <v>30609</v>
      </c>
      <c r="CC38" s="29"/>
      <c r="CD38" s="29"/>
      <c r="CE38" s="29"/>
      <c r="CF38" s="29"/>
      <c r="CG38" s="29"/>
      <c r="CH38" s="29" t="n">
        <f aca="false">SUM(CH13:CM37)</f>
        <v>100</v>
      </c>
      <c r="CI38" s="29"/>
      <c r="CJ38" s="29"/>
      <c r="CK38" s="29"/>
      <c r="CL38" s="29"/>
      <c r="CM38" s="29"/>
      <c r="CN38" s="22" t="n">
        <f aca="false">SUM(CN13:CS37)</f>
        <v>0</v>
      </c>
      <c r="CO38" s="22"/>
      <c r="CP38" s="22"/>
      <c r="CQ38" s="22"/>
      <c r="CR38" s="22"/>
      <c r="CS38" s="22"/>
      <c r="CT38" s="22" t="n">
        <f aca="false">SUM(CT30:CY37)</f>
        <v>0</v>
      </c>
      <c r="CU38" s="22"/>
      <c r="CV38" s="22"/>
      <c r="CW38" s="22"/>
      <c r="CX38" s="22"/>
      <c r="CY38" s="22"/>
      <c r="CZ38" s="22" t="n">
        <f aca="false">SUM(CZ30:DE37)</f>
        <v>0</v>
      </c>
      <c r="DA38" s="22"/>
      <c r="DB38" s="22"/>
      <c r="DC38" s="22"/>
      <c r="DD38" s="22"/>
      <c r="DE38" s="22"/>
      <c r="DF38" s="22" t="n">
        <f aca="false">SUM(DF13:DK37)</f>
        <v>4736</v>
      </c>
      <c r="DG38" s="22"/>
      <c r="DH38" s="22"/>
      <c r="DI38" s="22"/>
      <c r="DJ38" s="22"/>
      <c r="DK38" s="22"/>
      <c r="DL38" s="22" t="n">
        <f aca="false">SUM(DL13:DQ37)</f>
        <v>28672</v>
      </c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 t="n">
        <f aca="false">SUM(ED13:EI37)</f>
        <v>12752</v>
      </c>
      <c r="EE38" s="22"/>
      <c r="EF38" s="22"/>
      <c r="EG38" s="22"/>
      <c r="EH38" s="22"/>
      <c r="EI38" s="22"/>
      <c r="EJ38" s="22" t="n">
        <f aca="false">SUM(EJ13:EO37)</f>
        <v>2200</v>
      </c>
      <c r="EK38" s="22"/>
      <c r="EL38" s="22"/>
      <c r="EM38" s="22"/>
      <c r="EN38" s="22"/>
      <c r="EO38" s="22"/>
      <c r="EP38" s="22" t="n">
        <f aca="false">SUM(EP16:EU37)</f>
        <v>0</v>
      </c>
      <c r="EQ38" s="22"/>
      <c r="ER38" s="22"/>
      <c r="ES38" s="22"/>
      <c r="ET38" s="22"/>
      <c r="EU38" s="22"/>
      <c r="EV38" s="30" t="n">
        <f aca="false">SUM(EV13:EZ37)</f>
        <v>1225</v>
      </c>
      <c r="EW38" s="30" t="n">
        <v>1225</v>
      </c>
      <c r="EX38" s="30" t="n">
        <v>1225</v>
      </c>
      <c r="EY38" s="30" t="n">
        <v>1225</v>
      </c>
      <c r="EZ38" s="30" t="n">
        <v>1225</v>
      </c>
      <c r="FA38" s="30" t="n">
        <f aca="false">SUM(FA13:FE37)</f>
        <v>4294</v>
      </c>
      <c r="FB38" s="30" t="n">
        <v>4294</v>
      </c>
      <c r="FC38" s="30" t="n">
        <v>4294</v>
      </c>
      <c r="FD38" s="30" t="n">
        <v>4294</v>
      </c>
      <c r="FE38" s="30" t="n">
        <v>4294</v>
      </c>
    </row>
    <row r="40" customFormat="false" ht="12.75" hidden="false" customHeight="true" outlineLevel="0" collapsed="false">
      <c r="FE40" s="2" t="s">
        <v>65</v>
      </c>
    </row>
    <row r="42" customFormat="false" ht="14.25" hidden="false" customHeight="true" outlineLevel="0" collapsed="false">
      <c r="A42" s="14" t="s">
        <v>12</v>
      </c>
      <c r="B42" s="14"/>
      <c r="C42" s="14"/>
      <c r="D42" s="14"/>
      <c r="E42" s="14"/>
      <c r="F42" s="14" t="s">
        <v>13</v>
      </c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5" t="s">
        <v>14</v>
      </c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</row>
    <row r="43" customFormat="false" ht="11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6" t="s">
        <v>66</v>
      </c>
      <c r="AA43" s="16"/>
      <c r="AB43" s="16"/>
      <c r="AC43" s="16"/>
      <c r="AD43" s="16"/>
      <c r="AE43" s="16"/>
      <c r="AF43" s="16" t="s">
        <v>67</v>
      </c>
      <c r="AG43" s="16"/>
      <c r="AH43" s="16"/>
      <c r="AI43" s="16"/>
      <c r="AJ43" s="16"/>
      <c r="AK43" s="16"/>
      <c r="AL43" s="16" t="s">
        <v>68</v>
      </c>
      <c r="AM43" s="16"/>
      <c r="AN43" s="16"/>
      <c r="AO43" s="16"/>
      <c r="AP43" s="16"/>
      <c r="AQ43" s="16"/>
      <c r="AR43" s="16" t="s">
        <v>69</v>
      </c>
      <c r="AS43" s="16"/>
      <c r="AT43" s="16"/>
      <c r="AU43" s="16"/>
      <c r="AV43" s="16"/>
      <c r="AW43" s="16"/>
      <c r="AX43" s="16" t="s">
        <v>70</v>
      </c>
      <c r="AY43" s="16"/>
      <c r="AZ43" s="16"/>
      <c r="BA43" s="16"/>
      <c r="BB43" s="16"/>
      <c r="BC43" s="16"/>
      <c r="BD43" s="16" t="s">
        <v>71</v>
      </c>
      <c r="BE43" s="16"/>
      <c r="BF43" s="16"/>
      <c r="BG43" s="16"/>
      <c r="BH43" s="16"/>
      <c r="BI43" s="16"/>
      <c r="BJ43" s="16" t="s">
        <v>72</v>
      </c>
      <c r="BK43" s="16"/>
      <c r="BL43" s="16"/>
      <c r="BM43" s="16"/>
      <c r="BN43" s="16"/>
      <c r="BO43" s="16"/>
      <c r="BP43" s="16" t="s">
        <v>73</v>
      </c>
      <c r="BQ43" s="16"/>
      <c r="BR43" s="16"/>
      <c r="BS43" s="16"/>
      <c r="BT43" s="16"/>
      <c r="BU43" s="16"/>
      <c r="BV43" s="16" t="s">
        <v>74</v>
      </c>
      <c r="BW43" s="16"/>
      <c r="BX43" s="16"/>
      <c r="BY43" s="16"/>
      <c r="BZ43" s="16"/>
      <c r="CA43" s="16"/>
      <c r="CB43" s="16" t="s">
        <v>75</v>
      </c>
      <c r="CC43" s="16"/>
      <c r="CD43" s="16"/>
      <c r="CE43" s="16"/>
      <c r="CF43" s="16"/>
      <c r="CG43" s="16"/>
      <c r="CH43" s="16" t="s">
        <v>76</v>
      </c>
      <c r="CI43" s="16"/>
      <c r="CJ43" s="16"/>
      <c r="CK43" s="16"/>
      <c r="CL43" s="16"/>
      <c r="CM43" s="16"/>
      <c r="CN43" s="16" t="s">
        <v>77</v>
      </c>
      <c r="CO43" s="16"/>
      <c r="CP43" s="16"/>
      <c r="CQ43" s="16"/>
      <c r="CR43" s="16"/>
      <c r="CS43" s="16"/>
      <c r="CT43" s="16" t="s">
        <v>78</v>
      </c>
      <c r="CU43" s="16"/>
      <c r="CV43" s="16"/>
      <c r="CW43" s="16"/>
      <c r="CX43" s="16"/>
      <c r="CY43" s="16"/>
      <c r="CZ43" s="16" t="s">
        <v>79</v>
      </c>
      <c r="DA43" s="16"/>
      <c r="DB43" s="16"/>
      <c r="DC43" s="16"/>
      <c r="DD43" s="16"/>
      <c r="DE43" s="16"/>
      <c r="DF43" s="16"/>
      <c r="DG43" s="16" t="s">
        <v>80</v>
      </c>
      <c r="DH43" s="16"/>
      <c r="DI43" s="16"/>
      <c r="DJ43" s="16"/>
      <c r="DK43" s="16"/>
      <c r="DL43" s="16"/>
      <c r="DM43" s="16"/>
      <c r="DN43" s="16" t="s">
        <v>81</v>
      </c>
      <c r="DO43" s="16"/>
      <c r="DP43" s="16"/>
      <c r="DQ43" s="16"/>
      <c r="DR43" s="16"/>
      <c r="DS43" s="16"/>
      <c r="DT43" s="16"/>
      <c r="DU43" s="16" t="s">
        <v>82</v>
      </c>
      <c r="DV43" s="16"/>
      <c r="DW43" s="16"/>
      <c r="DX43" s="16"/>
      <c r="DY43" s="16"/>
      <c r="DZ43" s="16"/>
      <c r="EA43" s="16"/>
      <c r="EB43" s="16" t="s">
        <v>83</v>
      </c>
      <c r="EC43" s="16"/>
      <c r="ED43" s="16"/>
      <c r="EE43" s="16"/>
      <c r="EF43" s="16"/>
      <c r="EG43" s="16"/>
      <c r="EH43" s="16" t="s">
        <v>84</v>
      </c>
      <c r="EI43" s="16"/>
      <c r="EJ43" s="16"/>
      <c r="EK43" s="16"/>
      <c r="EL43" s="16"/>
      <c r="EM43" s="16"/>
      <c r="EN43" s="16" t="s">
        <v>85</v>
      </c>
      <c r="EO43" s="16"/>
      <c r="EP43" s="16"/>
      <c r="EQ43" s="16"/>
      <c r="ER43" s="16"/>
      <c r="ES43" s="16"/>
      <c r="ET43" s="16" t="s">
        <v>86</v>
      </c>
      <c r="EU43" s="16"/>
      <c r="EV43" s="16"/>
      <c r="EW43" s="16"/>
      <c r="EX43" s="16"/>
      <c r="EY43" s="16"/>
      <c r="EZ43" s="16" t="s">
        <v>87</v>
      </c>
      <c r="FA43" s="16"/>
      <c r="FB43" s="16"/>
      <c r="FC43" s="16"/>
      <c r="FD43" s="16"/>
      <c r="FE43" s="16"/>
    </row>
    <row r="44" customFormat="false" ht="3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</row>
    <row r="45" customFormat="false" ht="12.75" hidden="false" customHeight="true" outlineLevel="0" collapsed="false">
      <c r="A45" s="19" t="n">
        <v>1</v>
      </c>
      <c r="B45" s="19"/>
      <c r="C45" s="19"/>
      <c r="D45" s="19"/>
      <c r="E45" s="19"/>
      <c r="F45" s="19" t="n">
        <v>2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 t="n">
        <v>26</v>
      </c>
      <c r="AA45" s="19"/>
      <c r="AB45" s="19"/>
      <c r="AC45" s="19"/>
      <c r="AD45" s="19"/>
      <c r="AE45" s="19"/>
      <c r="AF45" s="19" t="n">
        <v>27</v>
      </c>
      <c r="AG45" s="19"/>
      <c r="AH45" s="19"/>
      <c r="AI45" s="19"/>
      <c r="AJ45" s="19"/>
      <c r="AK45" s="19"/>
      <c r="AL45" s="19" t="n">
        <v>28</v>
      </c>
      <c r="AM45" s="19"/>
      <c r="AN45" s="19"/>
      <c r="AO45" s="19"/>
      <c r="AP45" s="19"/>
      <c r="AQ45" s="19"/>
      <c r="AR45" s="19" t="n">
        <v>29</v>
      </c>
      <c r="AS45" s="19"/>
      <c r="AT45" s="19"/>
      <c r="AU45" s="19"/>
      <c r="AV45" s="19"/>
      <c r="AW45" s="19"/>
      <c r="AX45" s="19" t="n">
        <v>30</v>
      </c>
      <c r="AY45" s="19"/>
      <c r="AZ45" s="19"/>
      <c r="BA45" s="19"/>
      <c r="BB45" s="19"/>
      <c r="BC45" s="19"/>
      <c r="BD45" s="19" t="n">
        <v>31</v>
      </c>
      <c r="BE45" s="19"/>
      <c r="BF45" s="19"/>
      <c r="BG45" s="19"/>
      <c r="BH45" s="19"/>
      <c r="BI45" s="19"/>
      <c r="BJ45" s="19" t="n">
        <v>32</v>
      </c>
      <c r="BK45" s="19"/>
      <c r="BL45" s="19"/>
      <c r="BM45" s="19"/>
      <c r="BN45" s="19"/>
      <c r="BO45" s="19"/>
      <c r="BP45" s="19" t="n">
        <v>33</v>
      </c>
      <c r="BQ45" s="19"/>
      <c r="BR45" s="19"/>
      <c r="BS45" s="19"/>
      <c r="BT45" s="19"/>
      <c r="BU45" s="19"/>
      <c r="BV45" s="19" t="n">
        <v>34</v>
      </c>
      <c r="BW45" s="19"/>
      <c r="BX45" s="19"/>
      <c r="BY45" s="19"/>
      <c r="BZ45" s="19"/>
      <c r="CA45" s="19"/>
      <c r="CB45" s="19" t="n">
        <v>35</v>
      </c>
      <c r="CC45" s="19"/>
      <c r="CD45" s="19"/>
      <c r="CE45" s="19"/>
      <c r="CF45" s="19"/>
      <c r="CG45" s="19"/>
      <c r="CH45" s="19" t="n">
        <v>36</v>
      </c>
      <c r="CI45" s="19"/>
      <c r="CJ45" s="19"/>
      <c r="CK45" s="19"/>
      <c r="CL45" s="19"/>
      <c r="CM45" s="19"/>
      <c r="CN45" s="19" t="n">
        <v>37</v>
      </c>
      <c r="CO45" s="19"/>
      <c r="CP45" s="19"/>
      <c r="CQ45" s="19"/>
      <c r="CR45" s="19"/>
      <c r="CS45" s="19"/>
      <c r="CT45" s="19" t="n">
        <v>38</v>
      </c>
      <c r="CU45" s="19"/>
      <c r="CV45" s="19"/>
      <c r="CW45" s="19"/>
      <c r="CX45" s="19"/>
      <c r="CY45" s="19"/>
      <c r="CZ45" s="19" t="n">
        <v>39</v>
      </c>
      <c r="DA45" s="19"/>
      <c r="DB45" s="19"/>
      <c r="DC45" s="19"/>
      <c r="DD45" s="19"/>
      <c r="DE45" s="19"/>
      <c r="DF45" s="19"/>
      <c r="DG45" s="19" t="n">
        <v>40</v>
      </c>
      <c r="DH45" s="19"/>
      <c r="DI45" s="19"/>
      <c r="DJ45" s="19"/>
      <c r="DK45" s="19"/>
      <c r="DL45" s="19"/>
      <c r="DM45" s="19"/>
      <c r="DN45" s="19" t="n">
        <v>41</v>
      </c>
      <c r="DO45" s="19"/>
      <c r="DP45" s="19"/>
      <c r="DQ45" s="19"/>
      <c r="DR45" s="19"/>
      <c r="DS45" s="19"/>
      <c r="DT45" s="19"/>
      <c r="DU45" s="19" t="n">
        <v>42</v>
      </c>
      <c r="DV45" s="19"/>
      <c r="DW45" s="19"/>
      <c r="DX45" s="19"/>
      <c r="DY45" s="19"/>
      <c r="DZ45" s="19"/>
      <c r="EA45" s="19"/>
      <c r="EB45" s="19" t="n">
        <v>43</v>
      </c>
      <c r="EC45" s="19"/>
      <c r="ED45" s="19"/>
      <c r="EE45" s="19"/>
      <c r="EF45" s="19"/>
      <c r="EG45" s="19"/>
      <c r="EH45" s="19" t="n">
        <v>44</v>
      </c>
      <c r="EI45" s="19"/>
      <c r="EJ45" s="19"/>
      <c r="EK45" s="19"/>
      <c r="EL45" s="19"/>
      <c r="EM45" s="19"/>
      <c r="EN45" s="19" t="n">
        <v>45</v>
      </c>
      <c r="EO45" s="19"/>
      <c r="EP45" s="19"/>
      <c r="EQ45" s="19"/>
      <c r="ER45" s="19"/>
      <c r="ES45" s="19"/>
      <c r="ET45" s="19" t="n">
        <v>46</v>
      </c>
      <c r="EU45" s="19"/>
      <c r="EV45" s="19"/>
      <c r="EW45" s="19"/>
      <c r="EX45" s="19"/>
      <c r="EY45" s="19"/>
      <c r="EZ45" s="19" t="n">
        <v>47</v>
      </c>
      <c r="FA45" s="19"/>
      <c r="FB45" s="19"/>
      <c r="FC45" s="19"/>
      <c r="FD45" s="19"/>
      <c r="FE45" s="19"/>
    </row>
    <row r="46" customFormat="false" ht="12.75" hidden="false" customHeight="true" outlineLevel="0" collapsed="false">
      <c r="A46" s="20" t="n">
        <v>1</v>
      </c>
      <c r="B46" s="20"/>
      <c r="C46" s="20"/>
      <c r="D46" s="20"/>
      <c r="E46" s="20"/>
      <c r="F46" s="21" t="s">
        <v>38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2" t="s">
        <v>39</v>
      </c>
      <c r="AA46" s="22" t="s">
        <v>39</v>
      </c>
      <c r="AB46" s="22" t="s">
        <v>39</v>
      </c>
      <c r="AC46" s="22" t="s">
        <v>39</v>
      </c>
      <c r="AD46" s="22" t="s">
        <v>39</v>
      </c>
      <c r="AE46" s="22" t="s">
        <v>39</v>
      </c>
      <c r="AF46" s="22" t="s">
        <v>39</v>
      </c>
      <c r="AG46" s="22" t="s">
        <v>39</v>
      </c>
      <c r="AH46" s="22" t="s">
        <v>39</v>
      </c>
      <c r="AI46" s="22" t="s">
        <v>39</v>
      </c>
      <c r="AJ46" s="22" t="s">
        <v>39</v>
      </c>
      <c r="AK46" s="22" t="s">
        <v>39</v>
      </c>
      <c r="AL46" s="22" t="s">
        <v>39</v>
      </c>
      <c r="AM46" s="22" t="s">
        <v>39</v>
      </c>
      <c r="AN46" s="22" t="s">
        <v>39</v>
      </c>
      <c r="AO46" s="22" t="s">
        <v>39</v>
      </c>
      <c r="AP46" s="22" t="s">
        <v>39</v>
      </c>
      <c r="AQ46" s="22" t="s">
        <v>39</v>
      </c>
      <c r="AR46" s="22"/>
      <c r="AS46" s="22"/>
      <c r="AT46" s="22"/>
      <c r="AU46" s="22"/>
      <c r="AV46" s="22"/>
      <c r="AW46" s="22"/>
      <c r="AX46" s="22" t="n">
        <v>500</v>
      </c>
      <c r="AY46" s="22"/>
      <c r="AZ46" s="22"/>
      <c r="BA46" s="22"/>
      <c r="BB46" s="22"/>
      <c r="BC46" s="22"/>
      <c r="BD46" s="22" t="n">
        <v>100</v>
      </c>
      <c r="BE46" s="22"/>
      <c r="BF46" s="22"/>
      <c r="BG46" s="22"/>
      <c r="BH46" s="22"/>
      <c r="BI46" s="22"/>
      <c r="BJ46" s="22" t="n">
        <v>100</v>
      </c>
      <c r="BK46" s="22"/>
      <c r="BL46" s="22"/>
      <c r="BM46" s="22"/>
      <c r="BN46" s="22"/>
      <c r="BO46" s="22"/>
      <c r="BP46" s="22" t="s">
        <v>39</v>
      </c>
      <c r="BQ46" s="22" t="s">
        <v>39</v>
      </c>
      <c r="BR46" s="22" t="s">
        <v>39</v>
      </c>
      <c r="BS46" s="22" t="s">
        <v>39</v>
      </c>
      <c r="BT46" s="22" t="s">
        <v>39</v>
      </c>
      <c r="BU46" s="22" t="s">
        <v>39</v>
      </c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 t="s">
        <v>39</v>
      </c>
      <c r="CI46" s="22" t="s">
        <v>39</v>
      </c>
      <c r="CJ46" s="22" t="s">
        <v>39</v>
      </c>
      <c r="CK46" s="22" t="s">
        <v>39</v>
      </c>
      <c r="CL46" s="22" t="s">
        <v>39</v>
      </c>
      <c r="CM46" s="22" t="s">
        <v>39</v>
      </c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</row>
    <row r="47" customFormat="false" ht="12.75" hidden="false" customHeight="true" outlineLevel="0" collapsed="false">
      <c r="A47" s="20" t="n">
        <v>2</v>
      </c>
      <c r="B47" s="20"/>
      <c r="C47" s="20"/>
      <c r="D47" s="20"/>
      <c r="E47" s="20"/>
      <c r="F47" s="21" t="s">
        <v>40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2" t="s">
        <v>39</v>
      </c>
      <c r="AA47" s="22" t="s">
        <v>39</v>
      </c>
      <c r="AB47" s="22" t="s">
        <v>39</v>
      </c>
      <c r="AC47" s="22" t="s">
        <v>39</v>
      </c>
      <c r="AD47" s="22" t="s">
        <v>39</v>
      </c>
      <c r="AE47" s="22" t="s">
        <v>39</v>
      </c>
      <c r="AF47" s="22" t="s">
        <v>39</v>
      </c>
      <c r="AG47" s="22" t="s">
        <v>39</v>
      </c>
      <c r="AH47" s="22" t="s">
        <v>39</v>
      </c>
      <c r="AI47" s="22" t="s">
        <v>39</v>
      </c>
      <c r="AJ47" s="22" t="s">
        <v>39</v>
      </c>
      <c r="AK47" s="22" t="s">
        <v>39</v>
      </c>
      <c r="AL47" s="22" t="s">
        <v>39</v>
      </c>
      <c r="AM47" s="22" t="s">
        <v>39</v>
      </c>
      <c r="AN47" s="22" t="s">
        <v>39</v>
      </c>
      <c r="AO47" s="22" t="s">
        <v>39</v>
      </c>
      <c r="AP47" s="22" t="s">
        <v>39</v>
      </c>
      <c r="AQ47" s="22" t="s">
        <v>39</v>
      </c>
      <c r="AR47" s="22"/>
      <c r="AS47" s="22"/>
      <c r="AT47" s="22"/>
      <c r="AU47" s="22"/>
      <c r="AV47" s="22"/>
      <c r="AW47" s="22"/>
      <c r="AX47" s="22" t="n">
        <v>62</v>
      </c>
      <c r="AY47" s="22"/>
      <c r="AZ47" s="22"/>
      <c r="BA47" s="22"/>
      <c r="BB47" s="22"/>
      <c r="BC47" s="22"/>
      <c r="BD47" s="22" t="s">
        <v>39</v>
      </c>
      <c r="BE47" s="22" t="s">
        <v>39</v>
      </c>
      <c r="BF47" s="22" t="s">
        <v>39</v>
      </c>
      <c r="BG47" s="22" t="s">
        <v>39</v>
      </c>
      <c r="BH47" s="22" t="s">
        <v>39</v>
      </c>
      <c r="BI47" s="22" t="s">
        <v>39</v>
      </c>
      <c r="BJ47" s="22" t="s">
        <v>39</v>
      </c>
      <c r="BK47" s="22" t="s">
        <v>39</v>
      </c>
      <c r="BL47" s="22" t="s">
        <v>39</v>
      </c>
      <c r="BM47" s="22" t="s">
        <v>39</v>
      </c>
      <c r="BN47" s="22" t="s">
        <v>39</v>
      </c>
      <c r="BO47" s="22" t="s">
        <v>39</v>
      </c>
      <c r="BP47" s="22" t="s">
        <v>39</v>
      </c>
      <c r="BQ47" s="22" t="s">
        <v>39</v>
      </c>
      <c r="BR47" s="22" t="s">
        <v>39</v>
      </c>
      <c r="BS47" s="22" t="s">
        <v>39</v>
      </c>
      <c r="BT47" s="22" t="s">
        <v>39</v>
      </c>
      <c r="BU47" s="22" t="s">
        <v>39</v>
      </c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 t="s">
        <v>39</v>
      </c>
      <c r="CI47" s="22" t="s">
        <v>39</v>
      </c>
      <c r="CJ47" s="22" t="s">
        <v>39</v>
      </c>
      <c r="CK47" s="22" t="s">
        <v>39</v>
      </c>
      <c r="CL47" s="22" t="s">
        <v>39</v>
      </c>
      <c r="CM47" s="22" t="s">
        <v>39</v>
      </c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</row>
    <row r="48" customFormat="false" ht="12.75" hidden="false" customHeight="true" outlineLevel="0" collapsed="false">
      <c r="A48" s="20" t="n">
        <v>3</v>
      </c>
      <c r="B48" s="20"/>
      <c r="C48" s="20"/>
      <c r="D48" s="20"/>
      <c r="E48" s="20"/>
      <c r="F48" s="21" t="s">
        <v>41</v>
      </c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2" t="n">
        <v>3000</v>
      </c>
      <c r="AA48" s="22"/>
      <c r="AB48" s="22"/>
      <c r="AC48" s="22"/>
      <c r="AD48" s="22"/>
      <c r="AE48" s="22"/>
      <c r="AF48" s="22" t="s">
        <v>39</v>
      </c>
      <c r="AG48" s="22" t="s">
        <v>39</v>
      </c>
      <c r="AH48" s="22" t="s">
        <v>39</v>
      </c>
      <c r="AI48" s="22" t="s">
        <v>39</v>
      </c>
      <c r="AJ48" s="22" t="s">
        <v>39</v>
      </c>
      <c r="AK48" s="22" t="s">
        <v>39</v>
      </c>
      <c r="AL48" s="22" t="s">
        <v>39</v>
      </c>
      <c r="AM48" s="22" t="s">
        <v>39</v>
      </c>
      <c r="AN48" s="22" t="s">
        <v>39</v>
      </c>
      <c r="AO48" s="22" t="s">
        <v>39</v>
      </c>
      <c r="AP48" s="22" t="s">
        <v>39</v>
      </c>
      <c r="AQ48" s="22" t="s">
        <v>39</v>
      </c>
      <c r="AR48" s="22"/>
      <c r="AS48" s="22"/>
      <c r="AT48" s="22"/>
      <c r="AU48" s="22"/>
      <c r="AV48" s="22"/>
      <c r="AW48" s="22"/>
      <c r="AX48" s="22" t="n">
        <v>3970</v>
      </c>
      <c r="AY48" s="22"/>
      <c r="AZ48" s="22"/>
      <c r="BA48" s="22"/>
      <c r="BB48" s="22"/>
      <c r="BC48" s="22"/>
      <c r="BD48" s="22" t="s">
        <v>39</v>
      </c>
      <c r="BE48" s="22" t="s">
        <v>39</v>
      </c>
      <c r="BF48" s="22" t="s">
        <v>39</v>
      </c>
      <c r="BG48" s="22" t="s">
        <v>39</v>
      </c>
      <c r="BH48" s="22" t="s">
        <v>39</v>
      </c>
      <c r="BI48" s="22" t="s">
        <v>39</v>
      </c>
      <c r="BJ48" s="22" t="s">
        <v>39</v>
      </c>
      <c r="BK48" s="22" t="s">
        <v>39</v>
      </c>
      <c r="BL48" s="22" t="s">
        <v>39</v>
      </c>
      <c r="BM48" s="22" t="s">
        <v>39</v>
      </c>
      <c r="BN48" s="22" t="s">
        <v>39</v>
      </c>
      <c r="BO48" s="22" t="s">
        <v>39</v>
      </c>
      <c r="BP48" s="22" t="s">
        <v>39</v>
      </c>
      <c r="BQ48" s="22" t="s">
        <v>39</v>
      </c>
      <c r="BR48" s="22" t="s">
        <v>39</v>
      </c>
      <c r="BS48" s="22" t="s">
        <v>39</v>
      </c>
      <c r="BT48" s="22" t="s">
        <v>39</v>
      </c>
      <c r="BU48" s="22" t="s">
        <v>39</v>
      </c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 t="s">
        <v>39</v>
      </c>
      <c r="CI48" s="22" t="s">
        <v>39</v>
      </c>
      <c r="CJ48" s="22" t="s">
        <v>39</v>
      </c>
      <c r="CK48" s="22" t="s">
        <v>39</v>
      </c>
      <c r="CL48" s="22" t="s">
        <v>39</v>
      </c>
      <c r="CM48" s="22" t="s">
        <v>39</v>
      </c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</row>
    <row r="49" customFormat="false" ht="12.75" hidden="false" customHeight="true" outlineLevel="0" collapsed="false">
      <c r="A49" s="20" t="n">
        <v>4</v>
      </c>
      <c r="B49" s="20"/>
      <c r="C49" s="20"/>
      <c r="D49" s="20"/>
      <c r="E49" s="20"/>
      <c r="F49" s="21" t="s">
        <v>42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2" t="s">
        <v>39</v>
      </c>
      <c r="AA49" s="22" t="s">
        <v>39</v>
      </c>
      <c r="AB49" s="22" t="s">
        <v>39</v>
      </c>
      <c r="AC49" s="22" t="s">
        <v>39</v>
      </c>
      <c r="AD49" s="22" t="s">
        <v>39</v>
      </c>
      <c r="AE49" s="22" t="s">
        <v>39</v>
      </c>
      <c r="AF49" s="22" t="s">
        <v>39</v>
      </c>
      <c r="AG49" s="22" t="s">
        <v>39</v>
      </c>
      <c r="AH49" s="22" t="s">
        <v>39</v>
      </c>
      <c r="AI49" s="22" t="s">
        <v>39</v>
      </c>
      <c r="AJ49" s="22" t="s">
        <v>39</v>
      </c>
      <c r="AK49" s="22" t="s">
        <v>39</v>
      </c>
      <c r="AL49" s="22" t="s">
        <v>39</v>
      </c>
      <c r="AM49" s="22" t="s">
        <v>39</v>
      </c>
      <c r="AN49" s="22" t="s">
        <v>39</v>
      </c>
      <c r="AO49" s="22" t="s">
        <v>39</v>
      </c>
      <c r="AP49" s="22" t="s">
        <v>39</v>
      </c>
      <c r="AQ49" s="22" t="s">
        <v>39</v>
      </c>
      <c r="AR49" s="22"/>
      <c r="AS49" s="22"/>
      <c r="AT49" s="22"/>
      <c r="AU49" s="22"/>
      <c r="AV49" s="22"/>
      <c r="AW49" s="22"/>
      <c r="AX49" s="22" t="n">
        <v>10555</v>
      </c>
      <c r="AY49" s="22"/>
      <c r="AZ49" s="22"/>
      <c r="BA49" s="22"/>
      <c r="BB49" s="22"/>
      <c r="BC49" s="22"/>
      <c r="BD49" s="22" t="s">
        <v>39</v>
      </c>
      <c r="BE49" s="22" t="s">
        <v>39</v>
      </c>
      <c r="BF49" s="22" t="s">
        <v>39</v>
      </c>
      <c r="BG49" s="22" t="s">
        <v>39</v>
      </c>
      <c r="BH49" s="22" t="s">
        <v>39</v>
      </c>
      <c r="BI49" s="22" t="s">
        <v>39</v>
      </c>
      <c r="BJ49" s="22" t="s">
        <v>39</v>
      </c>
      <c r="BK49" s="22" t="s">
        <v>39</v>
      </c>
      <c r="BL49" s="22" t="s">
        <v>39</v>
      </c>
      <c r="BM49" s="22" t="s">
        <v>39</v>
      </c>
      <c r="BN49" s="22" t="s">
        <v>39</v>
      </c>
      <c r="BO49" s="22" t="s">
        <v>39</v>
      </c>
      <c r="BP49" s="22" t="s">
        <v>39</v>
      </c>
      <c r="BQ49" s="22" t="s">
        <v>39</v>
      </c>
      <c r="BR49" s="22" t="s">
        <v>39</v>
      </c>
      <c r="BS49" s="22" t="s">
        <v>39</v>
      </c>
      <c r="BT49" s="22" t="s">
        <v>39</v>
      </c>
      <c r="BU49" s="22" t="s">
        <v>39</v>
      </c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 t="s">
        <v>39</v>
      </c>
      <c r="CI49" s="22" t="s">
        <v>39</v>
      </c>
      <c r="CJ49" s="22" t="s">
        <v>39</v>
      </c>
      <c r="CK49" s="22" t="s">
        <v>39</v>
      </c>
      <c r="CL49" s="22" t="s">
        <v>39</v>
      </c>
      <c r="CM49" s="22" t="s">
        <v>39</v>
      </c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</row>
    <row r="50" customFormat="false" ht="12.75" hidden="false" customHeight="true" outlineLevel="0" collapsed="false">
      <c r="A50" s="20" t="n">
        <v>5</v>
      </c>
      <c r="B50" s="20"/>
      <c r="C50" s="20"/>
      <c r="D50" s="20"/>
      <c r="E50" s="20"/>
      <c r="F50" s="21" t="s">
        <v>43</v>
      </c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2" t="n">
        <v>80000</v>
      </c>
      <c r="AA50" s="22"/>
      <c r="AB50" s="22"/>
      <c r="AC50" s="22"/>
      <c r="AD50" s="22"/>
      <c r="AE50" s="22"/>
      <c r="AF50" s="22" t="s">
        <v>39</v>
      </c>
      <c r="AG50" s="22" t="s">
        <v>39</v>
      </c>
      <c r="AH50" s="22" t="s">
        <v>39</v>
      </c>
      <c r="AI50" s="22" t="s">
        <v>39</v>
      </c>
      <c r="AJ50" s="22" t="s">
        <v>39</v>
      </c>
      <c r="AK50" s="22" t="s">
        <v>39</v>
      </c>
      <c r="AL50" s="22" t="s">
        <v>39</v>
      </c>
      <c r="AM50" s="22" t="s">
        <v>39</v>
      </c>
      <c r="AN50" s="22" t="s">
        <v>39</v>
      </c>
      <c r="AO50" s="22" t="s">
        <v>39</v>
      </c>
      <c r="AP50" s="22" t="s">
        <v>39</v>
      </c>
      <c r="AQ50" s="22" t="s">
        <v>39</v>
      </c>
      <c r="AR50" s="22"/>
      <c r="AS50" s="22"/>
      <c r="AT50" s="22"/>
      <c r="AU50" s="22"/>
      <c r="AV50" s="22"/>
      <c r="AW50" s="22"/>
      <c r="AX50" s="22" t="n">
        <v>75000</v>
      </c>
      <c r="AY50" s="22"/>
      <c r="AZ50" s="22"/>
      <c r="BA50" s="22"/>
      <c r="BB50" s="22"/>
      <c r="BC50" s="22"/>
      <c r="BD50" s="22" t="s">
        <v>39</v>
      </c>
      <c r="BE50" s="22" t="s">
        <v>39</v>
      </c>
      <c r="BF50" s="22" t="s">
        <v>39</v>
      </c>
      <c r="BG50" s="22" t="s">
        <v>39</v>
      </c>
      <c r="BH50" s="22" t="s">
        <v>39</v>
      </c>
      <c r="BI50" s="22" t="s">
        <v>39</v>
      </c>
      <c r="BJ50" s="22" t="s">
        <v>39</v>
      </c>
      <c r="BK50" s="22" t="s">
        <v>39</v>
      </c>
      <c r="BL50" s="22" t="s">
        <v>39</v>
      </c>
      <c r="BM50" s="22" t="s">
        <v>39</v>
      </c>
      <c r="BN50" s="22" t="s">
        <v>39</v>
      </c>
      <c r="BO50" s="22" t="s">
        <v>39</v>
      </c>
      <c r="BP50" s="22" t="s">
        <v>39</v>
      </c>
      <c r="BQ50" s="22" t="s">
        <v>39</v>
      </c>
      <c r="BR50" s="22" t="s">
        <v>39</v>
      </c>
      <c r="BS50" s="22" t="s">
        <v>39</v>
      </c>
      <c r="BT50" s="22" t="s">
        <v>39</v>
      </c>
      <c r="BU50" s="22" t="s">
        <v>39</v>
      </c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 t="s">
        <v>39</v>
      </c>
      <c r="CI50" s="22" t="s">
        <v>39</v>
      </c>
      <c r="CJ50" s="22" t="s">
        <v>39</v>
      </c>
      <c r="CK50" s="22" t="s">
        <v>39</v>
      </c>
      <c r="CL50" s="22" t="s">
        <v>39</v>
      </c>
      <c r="CM50" s="22" t="s">
        <v>39</v>
      </c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</row>
    <row r="51" customFormat="false" ht="12.75" hidden="false" customHeight="true" outlineLevel="0" collapsed="false">
      <c r="A51" s="20" t="n">
        <v>6</v>
      </c>
      <c r="B51" s="20"/>
      <c r="C51" s="20"/>
      <c r="D51" s="20"/>
      <c r="E51" s="20"/>
      <c r="F51" s="21" t="s">
        <v>44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2" t="n">
        <v>2620</v>
      </c>
      <c r="AA51" s="22"/>
      <c r="AB51" s="22"/>
      <c r="AC51" s="22"/>
      <c r="AD51" s="22"/>
      <c r="AE51" s="22"/>
      <c r="AF51" s="22" t="n">
        <v>1380</v>
      </c>
      <c r="AG51" s="22"/>
      <c r="AH51" s="22"/>
      <c r="AI51" s="22"/>
      <c r="AJ51" s="22"/>
      <c r="AK51" s="22"/>
      <c r="AL51" s="22" t="s">
        <v>39</v>
      </c>
      <c r="AM51" s="22" t="s">
        <v>39</v>
      </c>
      <c r="AN51" s="22" t="s">
        <v>39</v>
      </c>
      <c r="AO51" s="22" t="s">
        <v>39</v>
      </c>
      <c r="AP51" s="22" t="s">
        <v>39</v>
      </c>
      <c r="AQ51" s="22" t="s">
        <v>39</v>
      </c>
      <c r="AR51" s="22"/>
      <c r="AS51" s="22"/>
      <c r="AT51" s="22"/>
      <c r="AU51" s="22"/>
      <c r="AV51" s="22"/>
      <c r="AW51" s="22"/>
      <c r="AX51" s="22" t="n">
        <v>89</v>
      </c>
      <c r="AY51" s="22"/>
      <c r="AZ51" s="22"/>
      <c r="BA51" s="22"/>
      <c r="BB51" s="22"/>
      <c r="BC51" s="22"/>
      <c r="BD51" s="22" t="n">
        <v>55</v>
      </c>
      <c r="BE51" s="22"/>
      <c r="BF51" s="22"/>
      <c r="BG51" s="22"/>
      <c r="BH51" s="22"/>
      <c r="BI51" s="22"/>
      <c r="BJ51" s="22" t="n">
        <v>56</v>
      </c>
      <c r="BK51" s="22"/>
      <c r="BL51" s="22"/>
      <c r="BM51" s="22"/>
      <c r="BN51" s="22"/>
      <c r="BO51" s="22"/>
      <c r="BP51" s="22" t="n">
        <v>186</v>
      </c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 t="s">
        <v>39</v>
      </c>
      <c r="CI51" s="22" t="s">
        <v>39</v>
      </c>
      <c r="CJ51" s="22" t="s">
        <v>39</v>
      </c>
      <c r="CK51" s="22" t="s">
        <v>39</v>
      </c>
      <c r="CL51" s="22" t="s">
        <v>39</v>
      </c>
      <c r="CM51" s="22" t="s">
        <v>39</v>
      </c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</row>
    <row r="52" customFormat="false" ht="12.75" hidden="false" customHeight="true" outlineLevel="0" collapsed="false">
      <c r="A52" s="20" t="n">
        <v>7</v>
      </c>
      <c r="B52" s="20"/>
      <c r="C52" s="20"/>
      <c r="D52" s="20"/>
      <c r="E52" s="20"/>
      <c r="F52" s="21" t="s">
        <v>45</v>
      </c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2" t="n">
        <v>766</v>
      </c>
      <c r="AA52" s="22"/>
      <c r="AB52" s="22"/>
      <c r="AC52" s="22"/>
      <c r="AD52" s="22"/>
      <c r="AE52" s="22"/>
      <c r="AF52" s="22" t="s">
        <v>39</v>
      </c>
      <c r="AG52" s="22" t="s">
        <v>39</v>
      </c>
      <c r="AH52" s="22" t="s">
        <v>39</v>
      </c>
      <c r="AI52" s="22" t="s">
        <v>39</v>
      </c>
      <c r="AJ52" s="22" t="s">
        <v>39</v>
      </c>
      <c r="AK52" s="22" t="s">
        <v>39</v>
      </c>
      <c r="AL52" s="22" t="s">
        <v>39</v>
      </c>
      <c r="AM52" s="22" t="s">
        <v>39</v>
      </c>
      <c r="AN52" s="22" t="s">
        <v>39</v>
      </c>
      <c r="AO52" s="22" t="s">
        <v>39</v>
      </c>
      <c r="AP52" s="22" t="s">
        <v>39</v>
      </c>
      <c r="AQ52" s="22" t="s">
        <v>39</v>
      </c>
      <c r="AR52" s="22"/>
      <c r="AS52" s="22"/>
      <c r="AT52" s="22"/>
      <c r="AU52" s="22"/>
      <c r="AV52" s="22"/>
      <c r="AW52" s="22"/>
      <c r="AX52" s="22" t="n">
        <v>1041</v>
      </c>
      <c r="AY52" s="22"/>
      <c r="AZ52" s="22"/>
      <c r="BA52" s="22"/>
      <c r="BB52" s="22"/>
      <c r="BC52" s="22"/>
      <c r="BD52" s="22" t="s">
        <v>39</v>
      </c>
      <c r="BE52" s="22" t="s">
        <v>39</v>
      </c>
      <c r="BF52" s="22" t="s">
        <v>39</v>
      </c>
      <c r="BG52" s="22" t="s">
        <v>39</v>
      </c>
      <c r="BH52" s="22" t="s">
        <v>39</v>
      </c>
      <c r="BI52" s="22" t="s">
        <v>39</v>
      </c>
      <c r="BJ52" s="22" t="s">
        <v>39</v>
      </c>
      <c r="BK52" s="22" t="s">
        <v>39</v>
      </c>
      <c r="BL52" s="22" t="s">
        <v>39</v>
      </c>
      <c r="BM52" s="22" t="s">
        <v>39</v>
      </c>
      <c r="BN52" s="22" t="s">
        <v>39</v>
      </c>
      <c r="BO52" s="22" t="s">
        <v>39</v>
      </c>
      <c r="BP52" s="22" t="s">
        <v>39</v>
      </c>
      <c r="BQ52" s="22" t="s">
        <v>39</v>
      </c>
      <c r="BR52" s="22" t="s">
        <v>39</v>
      </c>
      <c r="BS52" s="22" t="s">
        <v>39</v>
      </c>
      <c r="BT52" s="22" t="s">
        <v>39</v>
      </c>
      <c r="BU52" s="22" t="s">
        <v>39</v>
      </c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 t="s">
        <v>39</v>
      </c>
      <c r="CI52" s="22" t="s">
        <v>39</v>
      </c>
      <c r="CJ52" s="22" t="s">
        <v>39</v>
      </c>
      <c r="CK52" s="22" t="s">
        <v>39</v>
      </c>
      <c r="CL52" s="22" t="s">
        <v>39</v>
      </c>
      <c r="CM52" s="22" t="s">
        <v>39</v>
      </c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</row>
    <row r="53" customFormat="false" ht="12.75" hidden="false" customHeight="true" outlineLevel="0" collapsed="false">
      <c r="A53" s="20" t="n">
        <v>8</v>
      </c>
      <c r="B53" s="20"/>
      <c r="C53" s="20"/>
      <c r="D53" s="20"/>
      <c r="E53" s="20"/>
      <c r="F53" s="21" t="s">
        <v>46</v>
      </c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2" t="n">
        <v>358</v>
      </c>
      <c r="AA53" s="22"/>
      <c r="AB53" s="22"/>
      <c r="AC53" s="22"/>
      <c r="AD53" s="22"/>
      <c r="AE53" s="22"/>
      <c r="AF53" s="22" t="s">
        <v>39</v>
      </c>
      <c r="AG53" s="22" t="s">
        <v>39</v>
      </c>
      <c r="AH53" s="22" t="s">
        <v>39</v>
      </c>
      <c r="AI53" s="22" t="s">
        <v>39</v>
      </c>
      <c r="AJ53" s="22" t="s">
        <v>39</v>
      </c>
      <c r="AK53" s="22" t="s">
        <v>39</v>
      </c>
      <c r="AL53" s="22" t="s">
        <v>39</v>
      </c>
      <c r="AM53" s="22" t="s">
        <v>39</v>
      </c>
      <c r="AN53" s="22" t="s">
        <v>39</v>
      </c>
      <c r="AO53" s="22" t="s">
        <v>39</v>
      </c>
      <c r="AP53" s="22" t="s">
        <v>39</v>
      </c>
      <c r="AQ53" s="22" t="s">
        <v>39</v>
      </c>
      <c r="AR53" s="22"/>
      <c r="AS53" s="22"/>
      <c r="AT53" s="22"/>
      <c r="AU53" s="22"/>
      <c r="AV53" s="22"/>
      <c r="AW53" s="22"/>
      <c r="AX53" s="22" t="n">
        <v>1346</v>
      </c>
      <c r="AY53" s="22"/>
      <c r="AZ53" s="22"/>
      <c r="BA53" s="22"/>
      <c r="BB53" s="22"/>
      <c r="BC53" s="22"/>
      <c r="BD53" s="22" t="s">
        <v>39</v>
      </c>
      <c r="BE53" s="22" t="s">
        <v>39</v>
      </c>
      <c r="BF53" s="22" t="s">
        <v>39</v>
      </c>
      <c r="BG53" s="22" t="s">
        <v>39</v>
      </c>
      <c r="BH53" s="22" t="s">
        <v>39</v>
      </c>
      <c r="BI53" s="22" t="s">
        <v>39</v>
      </c>
      <c r="BJ53" s="22" t="s">
        <v>39</v>
      </c>
      <c r="BK53" s="22" t="s">
        <v>39</v>
      </c>
      <c r="BL53" s="22" t="s">
        <v>39</v>
      </c>
      <c r="BM53" s="22" t="s">
        <v>39</v>
      </c>
      <c r="BN53" s="22" t="s">
        <v>39</v>
      </c>
      <c r="BO53" s="22" t="s">
        <v>39</v>
      </c>
      <c r="BP53" s="22" t="s">
        <v>39</v>
      </c>
      <c r="BQ53" s="22" t="s">
        <v>39</v>
      </c>
      <c r="BR53" s="22" t="s">
        <v>39</v>
      </c>
      <c r="BS53" s="22" t="s">
        <v>39</v>
      </c>
      <c r="BT53" s="22" t="s">
        <v>39</v>
      </c>
      <c r="BU53" s="22" t="s">
        <v>39</v>
      </c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 t="s">
        <v>39</v>
      </c>
      <c r="CI53" s="22" t="s">
        <v>39</v>
      </c>
      <c r="CJ53" s="22" t="s">
        <v>39</v>
      </c>
      <c r="CK53" s="22" t="s">
        <v>39</v>
      </c>
      <c r="CL53" s="22" t="s">
        <v>39</v>
      </c>
      <c r="CM53" s="22" t="s">
        <v>39</v>
      </c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</row>
    <row r="54" customFormat="false" ht="12.75" hidden="false" customHeight="true" outlineLevel="0" collapsed="false">
      <c r="A54" s="20" t="n">
        <v>9</v>
      </c>
      <c r="B54" s="20"/>
      <c r="C54" s="20"/>
      <c r="D54" s="20"/>
      <c r="E54" s="20"/>
      <c r="F54" s="21" t="s">
        <v>47</v>
      </c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2" t="n">
        <v>2100</v>
      </c>
      <c r="AA54" s="22"/>
      <c r="AB54" s="22"/>
      <c r="AC54" s="22"/>
      <c r="AD54" s="22"/>
      <c r="AE54" s="22"/>
      <c r="AF54" s="22" t="s">
        <v>39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130</v>
      </c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 t="n">
        <v>1707</v>
      </c>
      <c r="AY54" s="22"/>
      <c r="AZ54" s="22"/>
      <c r="BA54" s="22"/>
      <c r="BB54" s="22"/>
      <c r="BC54" s="22"/>
      <c r="BD54" s="22" t="n">
        <v>260</v>
      </c>
      <c r="BE54" s="22"/>
      <c r="BF54" s="22"/>
      <c r="BG54" s="22"/>
      <c r="BH54" s="22"/>
      <c r="BI54" s="22"/>
      <c r="BJ54" s="22" t="s">
        <v>39</v>
      </c>
      <c r="BK54" s="22"/>
      <c r="BL54" s="22"/>
      <c r="BM54" s="22"/>
      <c r="BN54" s="22"/>
      <c r="BO54" s="22"/>
      <c r="BP54" s="22" t="s">
        <v>39</v>
      </c>
      <c r="BQ54" s="22" t="s">
        <v>39</v>
      </c>
      <c r="BR54" s="22" t="s">
        <v>39</v>
      </c>
      <c r="BS54" s="22" t="s">
        <v>39</v>
      </c>
      <c r="BT54" s="22" t="s">
        <v>39</v>
      </c>
      <c r="BU54" s="22" t="s">
        <v>39</v>
      </c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 t="s">
        <v>39</v>
      </c>
      <c r="CI54" s="22" t="s">
        <v>39</v>
      </c>
      <c r="CJ54" s="22" t="s">
        <v>39</v>
      </c>
      <c r="CK54" s="22" t="s">
        <v>39</v>
      </c>
      <c r="CL54" s="22" t="s">
        <v>39</v>
      </c>
      <c r="CM54" s="22" t="s">
        <v>39</v>
      </c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</row>
    <row r="55" customFormat="false" ht="12.75" hidden="false" customHeight="true" outlineLevel="0" collapsed="false">
      <c r="A55" s="20" t="n">
        <v>10</v>
      </c>
      <c r="B55" s="20"/>
      <c r="C55" s="20"/>
      <c r="D55" s="20"/>
      <c r="E55" s="20"/>
      <c r="F55" s="21" t="s">
        <v>48</v>
      </c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2" t="n">
        <v>400</v>
      </c>
      <c r="AA55" s="22"/>
      <c r="AB55" s="22"/>
      <c r="AC55" s="22"/>
      <c r="AD55" s="22"/>
      <c r="AE55" s="22"/>
      <c r="AF55" s="22" t="s">
        <v>39</v>
      </c>
      <c r="AG55" s="22" t="s">
        <v>39</v>
      </c>
      <c r="AH55" s="22" t="s">
        <v>39</v>
      </c>
      <c r="AI55" s="22" t="s">
        <v>39</v>
      </c>
      <c r="AJ55" s="22" t="s">
        <v>39</v>
      </c>
      <c r="AK55" s="22" t="s">
        <v>39</v>
      </c>
      <c r="AL55" s="22" t="s">
        <v>39</v>
      </c>
      <c r="AM55" s="22" t="s">
        <v>39</v>
      </c>
      <c r="AN55" s="22" t="s">
        <v>39</v>
      </c>
      <c r="AO55" s="22" t="s">
        <v>39</v>
      </c>
      <c r="AP55" s="22" t="s">
        <v>39</v>
      </c>
      <c r="AQ55" s="22" t="s">
        <v>39</v>
      </c>
      <c r="AR55" s="22"/>
      <c r="AS55" s="22"/>
      <c r="AT55" s="22"/>
      <c r="AU55" s="22"/>
      <c r="AV55" s="22"/>
      <c r="AW55" s="22"/>
      <c r="AX55" s="22" t="n">
        <v>1030</v>
      </c>
      <c r="AY55" s="22"/>
      <c r="AZ55" s="22"/>
      <c r="BA55" s="22"/>
      <c r="BB55" s="22"/>
      <c r="BC55" s="22"/>
      <c r="BD55" s="22" t="s">
        <v>39</v>
      </c>
      <c r="BE55" s="22" t="s">
        <v>39</v>
      </c>
      <c r="BF55" s="22" t="s">
        <v>39</v>
      </c>
      <c r="BG55" s="22" t="s">
        <v>39</v>
      </c>
      <c r="BH55" s="22" t="s">
        <v>39</v>
      </c>
      <c r="BI55" s="22" t="s">
        <v>39</v>
      </c>
      <c r="BJ55" s="22" t="s">
        <v>39</v>
      </c>
      <c r="BK55" s="22" t="s">
        <v>39</v>
      </c>
      <c r="BL55" s="22" t="s">
        <v>39</v>
      </c>
      <c r="BM55" s="22" t="s">
        <v>39</v>
      </c>
      <c r="BN55" s="22" t="s">
        <v>39</v>
      </c>
      <c r="BO55" s="22" t="s">
        <v>39</v>
      </c>
      <c r="BP55" s="22" t="s">
        <v>39</v>
      </c>
      <c r="BQ55" s="22" t="s">
        <v>39</v>
      </c>
      <c r="BR55" s="22" t="s">
        <v>39</v>
      </c>
      <c r="BS55" s="22" t="s">
        <v>39</v>
      </c>
      <c r="BT55" s="22" t="s">
        <v>39</v>
      </c>
      <c r="BU55" s="22" t="s">
        <v>39</v>
      </c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 t="s">
        <v>39</v>
      </c>
      <c r="CI55" s="22" t="s">
        <v>39</v>
      </c>
      <c r="CJ55" s="22" t="s">
        <v>39</v>
      </c>
      <c r="CK55" s="22" t="s">
        <v>39</v>
      </c>
      <c r="CL55" s="22" t="s">
        <v>39</v>
      </c>
      <c r="CM55" s="22" t="s">
        <v>39</v>
      </c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</row>
    <row r="56" customFormat="false" ht="12.75" hidden="false" customHeight="true" outlineLevel="0" collapsed="false">
      <c r="A56" s="20" t="n">
        <v>11</v>
      </c>
      <c r="B56" s="20"/>
      <c r="C56" s="20"/>
      <c r="D56" s="20"/>
      <c r="E56" s="20"/>
      <c r="F56" s="21" t="s">
        <v>49</v>
      </c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2" t="n">
        <v>12400</v>
      </c>
      <c r="AA56" s="22"/>
      <c r="AB56" s="22"/>
      <c r="AC56" s="22"/>
      <c r="AD56" s="22"/>
      <c r="AE56" s="22"/>
      <c r="AF56" s="22" t="s">
        <v>39</v>
      </c>
      <c r="AG56" s="22" t="s">
        <v>39</v>
      </c>
      <c r="AH56" s="22" t="s">
        <v>39</v>
      </c>
      <c r="AI56" s="22" t="s">
        <v>39</v>
      </c>
      <c r="AJ56" s="22" t="s">
        <v>39</v>
      </c>
      <c r="AK56" s="22" t="s">
        <v>39</v>
      </c>
      <c r="AL56" s="22" t="s">
        <v>39</v>
      </c>
      <c r="AM56" s="22" t="s">
        <v>39</v>
      </c>
      <c r="AN56" s="22" t="s">
        <v>39</v>
      </c>
      <c r="AO56" s="22" t="s">
        <v>39</v>
      </c>
      <c r="AP56" s="22" t="s">
        <v>39</v>
      </c>
      <c r="AQ56" s="22" t="s">
        <v>39</v>
      </c>
      <c r="AR56" s="22"/>
      <c r="AS56" s="22"/>
      <c r="AT56" s="22"/>
      <c r="AU56" s="22"/>
      <c r="AV56" s="22"/>
      <c r="AW56" s="22"/>
      <c r="AX56" s="22" t="n">
        <v>6400</v>
      </c>
      <c r="AY56" s="22"/>
      <c r="AZ56" s="22"/>
      <c r="BA56" s="22"/>
      <c r="BB56" s="22"/>
      <c r="BC56" s="22"/>
      <c r="BD56" s="22" t="s">
        <v>39</v>
      </c>
      <c r="BE56" s="22" t="s">
        <v>39</v>
      </c>
      <c r="BF56" s="22" t="s">
        <v>39</v>
      </c>
      <c r="BG56" s="22" t="s">
        <v>39</v>
      </c>
      <c r="BH56" s="22" t="s">
        <v>39</v>
      </c>
      <c r="BI56" s="22" t="s">
        <v>39</v>
      </c>
      <c r="BJ56" s="22" t="s">
        <v>39</v>
      </c>
      <c r="BK56" s="22" t="s">
        <v>39</v>
      </c>
      <c r="BL56" s="22" t="s">
        <v>39</v>
      </c>
      <c r="BM56" s="22" t="s">
        <v>39</v>
      </c>
      <c r="BN56" s="22" t="s">
        <v>39</v>
      </c>
      <c r="BO56" s="22" t="s">
        <v>39</v>
      </c>
      <c r="BP56" s="22" t="s">
        <v>39</v>
      </c>
      <c r="BQ56" s="22" t="s">
        <v>39</v>
      </c>
      <c r="BR56" s="22" t="s">
        <v>39</v>
      </c>
      <c r="BS56" s="22" t="s">
        <v>39</v>
      </c>
      <c r="BT56" s="22" t="s">
        <v>39</v>
      </c>
      <c r="BU56" s="22" t="s">
        <v>39</v>
      </c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 t="s">
        <v>39</v>
      </c>
      <c r="CI56" s="22" t="s">
        <v>39</v>
      </c>
      <c r="CJ56" s="22" t="s">
        <v>39</v>
      </c>
      <c r="CK56" s="22" t="s">
        <v>39</v>
      </c>
      <c r="CL56" s="22" t="s">
        <v>39</v>
      </c>
      <c r="CM56" s="22" t="s">
        <v>39</v>
      </c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</row>
    <row r="57" customFormat="false" ht="12.75" hidden="false" customHeight="true" outlineLevel="0" collapsed="false">
      <c r="A57" s="20" t="n">
        <v>12</v>
      </c>
      <c r="B57" s="20"/>
      <c r="C57" s="20"/>
      <c r="D57" s="20"/>
      <c r="E57" s="20"/>
      <c r="F57" s="21" t="s">
        <v>50</v>
      </c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2" t="n">
        <v>309</v>
      </c>
      <c r="AA57" s="22"/>
      <c r="AB57" s="22"/>
      <c r="AC57" s="22"/>
      <c r="AD57" s="22"/>
      <c r="AE57" s="22"/>
      <c r="AF57" s="22" t="n">
        <v>158</v>
      </c>
      <c r="AG57" s="22"/>
      <c r="AH57" s="22"/>
      <c r="AI57" s="22"/>
      <c r="AJ57" s="22"/>
      <c r="AK57" s="22"/>
      <c r="AL57" s="22" t="s">
        <v>39</v>
      </c>
      <c r="AM57" s="22" t="s">
        <v>39</v>
      </c>
      <c r="AN57" s="22" t="s">
        <v>39</v>
      </c>
      <c r="AO57" s="22" t="s">
        <v>39</v>
      </c>
      <c r="AP57" s="22" t="s">
        <v>39</v>
      </c>
      <c r="AQ57" s="22" t="s">
        <v>39</v>
      </c>
      <c r="AR57" s="22"/>
      <c r="AS57" s="22"/>
      <c r="AT57" s="22"/>
      <c r="AU57" s="22"/>
      <c r="AV57" s="22"/>
      <c r="AW57" s="22"/>
      <c r="AX57" s="22" t="n">
        <v>348</v>
      </c>
      <c r="AY57" s="22"/>
      <c r="AZ57" s="22"/>
      <c r="BA57" s="22"/>
      <c r="BB57" s="22"/>
      <c r="BC57" s="22"/>
      <c r="BD57" s="22" t="n">
        <v>122</v>
      </c>
      <c r="BE57" s="22"/>
      <c r="BF57" s="22"/>
      <c r="BG57" s="22"/>
      <c r="BH57" s="22"/>
      <c r="BI57" s="22"/>
      <c r="BJ57" s="22" t="n">
        <v>233</v>
      </c>
      <c r="BK57" s="22"/>
      <c r="BL57" s="22"/>
      <c r="BM57" s="22"/>
      <c r="BN57" s="22"/>
      <c r="BO57" s="22"/>
      <c r="BP57" s="22" t="n">
        <v>169</v>
      </c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 t="n">
        <v>12</v>
      </c>
      <c r="CI57" s="22" t="s">
        <v>39</v>
      </c>
      <c r="CJ57" s="22" t="s">
        <v>39</v>
      </c>
      <c r="CK57" s="22" t="s">
        <v>39</v>
      </c>
      <c r="CL57" s="22" t="s">
        <v>39</v>
      </c>
      <c r="CM57" s="22" t="s">
        <v>39</v>
      </c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</row>
    <row r="58" customFormat="false" ht="12.75" hidden="false" customHeight="true" outlineLevel="0" collapsed="false">
      <c r="A58" s="20" t="n">
        <v>13</v>
      </c>
      <c r="B58" s="20"/>
      <c r="C58" s="20"/>
      <c r="D58" s="20"/>
      <c r="E58" s="20"/>
      <c r="F58" s="21" t="s">
        <v>51</v>
      </c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2" t="n">
        <v>1200</v>
      </c>
      <c r="AA58" s="22"/>
      <c r="AB58" s="22"/>
      <c r="AC58" s="22"/>
      <c r="AD58" s="22"/>
      <c r="AE58" s="22"/>
      <c r="AF58" s="22" t="s">
        <v>39</v>
      </c>
      <c r="AG58" s="22" t="n">
        <v>0</v>
      </c>
      <c r="AH58" s="22" t="n">
        <v>0</v>
      </c>
      <c r="AI58" s="22" t="n">
        <v>0</v>
      </c>
      <c r="AJ58" s="22" t="n">
        <v>0</v>
      </c>
      <c r="AK58" s="22" t="n">
        <v>0</v>
      </c>
      <c r="AL58" s="22" t="n">
        <v>200</v>
      </c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 t="n">
        <v>655</v>
      </c>
      <c r="AY58" s="22"/>
      <c r="AZ58" s="22"/>
      <c r="BA58" s="22"/>
      <c r="BB58" s="22"/>
      <c r="BC58" s="22"/>
      <c r="BD58" s="22" t="n">
        <v>60</v>
      </c>
      <c r="BE58" s="22"/>
      <c r="BF58" s="22"/>
      <c r="BG58" s="22"/>
      <c r="BH58" s="22"/>
      <c r="BI58" s="22"/>
      <c r="BJ58" s="22" t="n">
        <v>255</v>
      </c>
      <c r="BK58" s="22"/>
      <c r="BL58" s="22"/>
      <c r="BM58" s="22"/>
      <c r="BN58" s="22"/>
      <c r="BO58" s="22"/>
      <c r="BP58" s="22" t="n">
        <v>40</v>
      </c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 t="s">
        <v>39</v>
      </c>
      <c r="CI58" s="22" t="s">
        <v>39</v>
      </c>
      <c r="CJ58" s="22" t="s">
        <v>39</v>
      </c>
      <c r="CK58" s="22" t="s">
        <v>39</v>
      </c>
      <c r="CL58" s="22" t="s">
        <v>39</v>
      </c>
      <c r="CM58" s="22" t="s">
        <v>39</v>
      </c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</row>
    <row r="59" customFormat="false" ht="12.75" hidden="false" customHeight="true" outlineLevel="0" collapsed="false">
      <c r="A59" s="20" t="n">
        <v>14</v>
      </c>
      <c r="B59" s="20"/>
      <c r="C59" s="20"/>
      <c r="D59" s="20"/>
      <c r="E59" s="20"/>
      <c r="F59" s="21" t="s">
        <v>52</v>
      </c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2" t="n">
        <v>1060</v>
      </c>
      <c r="AA59" s="22"/>
      <c r="AB59" s="22"/>
      <c r="AC59" s="22"/>
      <c r="AD59" s="22"/>
      <c r="AE59" s="22"/>
      <c r="AF59" s="22" t="s">
        <v>39</v>
      </c>
      <c r="AG59" s="22" t="s">
        <v>39</v>
      </c>
      <c r="AH59" s="22" t="s">
        <v>39</v>
      </c>
      <c r="AI59" s="22" t="s">
        <v>39</v>
      </c>
      <c r="AJ59" s="22" t="s">
        <v>39</v>
      </c>
      <c r="AK59" s="22" t="s">
        <v>39</v>
      </c>
      <c r="AL59" s="22" t="s">
        <v>39</v>
      </c>
      <c r="AM59" s="22" t="s">
        <v>39</v>
      </c>
      <c r="AN59" s="22" t="s">
        <v>39</v>
      </c>
      <c r="AO59" s="22" t="s">
        <v>39</v>
      </c>
      <c r="AP59" s="22" t="s">
        <v>39</v>
      </c>
      <c r="AQ59" s="22" t="s">
        <v>39</v>
      </c>
      <c r="AR59" s="22"/>
      <c r="AS59" s="22"/>
      <c r="AT59" s="22"/>
      <c r="AU59" s="22"/>
      <c r="AV59" s="22"/>
      <c r="AW59" s="22"/>
      <c r="AX59" s="22" t="n">
        <v>524</v>
      </c>
      <c r="AY59" s="22"/>
      <c r="AZ59" s="22"/>
      <c r="BA59" s="22"/>
      <c r="BB59" s="22"/>
      <c r="BC59" s="22"/>
      <c r="BD59" s="22" t="n">
        <v>181</v>
      </c>
      <c r="BE59" s="22"/>
      <c r="BF59" s="22"/>
      <c r="BG59" s="22"/>
      <c r="BH59" s="22"/>
      <c r="BI59" s="22"/>
      <c r="BJ59" s="22" t="s">
        <v>39</v>
      </c>
      <c r="BK59" s="22"/>
      <c r="BL59" s="22"/>
      <c r="BM59" s="22"/>
      <c r="BN59" s="22"/>
      <c r="BO59" s="22"/>
      <c r="BP59" s="22" t="s">
        <v>39</v>
      </c>
      <c r="BQ59" s="22" t="s">
        <v>39</v>
      </c>
      <c r="BR59" s="22" t="s">
        <v>39</v>
      </c>
      <c r="BS59" s="22" t="s">
        <v>39</v>
      </c>
      <c r="BT59" s="22" t="s">
        <v>39</v>
      </c>
      <c r="BU59" s="22" t="s">
        <v>39</v>
      </c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 t="s">
        <v>39</v>
      </c>
      <c r="CI59" s="22" t="s">
        <v>39</v>
      </c>
      <c r="CJ59" s="22" t="s">
        <v>39</v>
      </c>
      <c r="CK59" s="22" t="s">
        <v>39</v>
      </c>
      <c r="CL59" s="22" t="s">
        <v>39</v>
      </c>
      <c r="CM59" s="22" t="s">
        <v>39</v>
      </c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</row>
    <row r="60" customFormat="false" ht="12.75" hidden="false" customHeight="true" outlineLevel="0" collapsed="false">
      <c r="A60" s="20" t="n">
        <v>15</v>
      </c>
      <c r="B60" s="20"/>
      <c r="C60" s="20"/>
      <c r="D60" s="20"/>
      <c r="E60" s="20"/>
      <c r="F60" s="21" t="s">
        <v>53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2" t="s">
        <v>39</v>
      </c>
      <c r="AA60" s="22" t="s">
        <v>39</v>
      </c>
      <c r="AB60" s="22" t="s">
        <v>39</v>
      </c>
      <c r="AC60" s="22" t="s">
        <v>39</v>
      </c>
      <c r="AD60" s="22" t="s">
        <v>39</v>
      </c>
      <c r="AE60" s="22" t="s">
        <v>39</v>
      </c>
      <c r="AF60" s="22" t="s">
        <v>39</v>
      </c>
      <c r="AG60" s="22" t="s">
        <v>39</v>
      </c>
      <c r="AH60" s="22" t="s">
        <v>39</v>
      </c>
      <c r="AI60" s="22" t="s">
        <v>39</v>
      </c>
      <c r="AJ60" s="22" t="s">
        <v>39</v>
      </c>
      <c r="AK60" s="22" t="s">
        <v>39</v>
      </c>
      <c r="AL60" s="22" t="s">
        <v>39</v>
      </c>
      <c r="AM60" s="22" t="s">
        <v>39</v>
      </c>
      <c r="AN60" s="22" t="s">
        <v>39</v>
      </c>
      <c r="AO60" s="22" t="s">
        <v>39</v>
      </c>
      <c r="AP60" s="22" t="s">
        <v>39</v>
      </c>
      <c r="AQ60" s="22" t="s">
        <v>39</v>
      </c>
      <c r="AR60" s="22"/>
      <c r="AS60" s="22"/>
      <c r="AT60" s="22"/>
      <c r="AU60" s="22"/>
      <c r="AV60" s="22"/>
      <c r="AW60" s="22"/>
      <c r="AX60" s="22" t="n">
        <v>2473</v>
      </c>
      <c r="AY60" s="22"/>
      <c r="AZ60" s="22"/>
      <c r="BA60" s="22"/>
      <c r="BB60" s="22"/>
      <c r="BC60" s="22"/>
      <c r="BD60" s="22" t="s">
        <v>39</v>
      </c>
      <c r="BE60" s="22" t="s">
        <v>39</v>
      </c>
      <c r="BF60" s="22" t="s">
        <v>39</v>
      </c>
      <c r="BG60" s="22" t="s">
        <v>39</v>
      </c>
      <c r="BH60" s="22" t="s">
        <v>39</v>
      </c>
      <c r="BI60" s="22" t="s">
        <v>39</v>
      </c>
      <c r="BJ60" s="22" t="s">
        <v>39</v>
      </c>
      <c r="BK60" s="22" t="s">
        <v>39</v>
      </c>
      <c r="BL60" s="22" t="s">
        <v>39</v>
      </c>
      <c r="BM60" s="22" t="s">
        <v>39</v>
      </c>
      <c r="BN60" s="22" t="s">
        <v>39</v>
      </c>
      <c r="BO60" s="22" t="s">
        <v>39</v>
      </c>
      <c r="BP60" s="22" t="s">
        <v>39</v>
      </c>
      <c r="BQ60" s="22" t="s">
        <v>39</v>
      </c>
      <c r="BR60" s="22" t="s">
        <v>39</v>
      </c>
      <c r="BS60" s="22" t="s">
        <v>39</v>
      </c>
      <c r="BT60" s="22" t="s">
        <v>39</v>
      </c>
      <c r="BU60" s="22" t="s">
        <v>39</v>
      </c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 t="s">
        <v>39</v>
      </c>
      <c r="CI60" s="22" t="s">
        <v>39</v>
      </c>
      <c r="CJ60" s="22" t="s">
        <v>39</v>
      </c>
      <c r="CK60" s="22" t="s">
        <v>39</v>
      </c>
      <c r="CL60" s="22" t="s">
        <v>39</v>
      </c>
      <c r="CM60" s="22" t="s">
        <v>39</v>
      </c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</row>
    <row r="61" customFormat="false" ht="12.75" hidden="false" customHeight="true" outlineLevel="0" collapsed="false">
      <c r="A61" s="20" t="n">
        <v>16</v>
      </c>
      <c r="B61" s="20"/>
      <c r="C61" s="20"/>
      <c r="D61" s="20"/>
      <c r="E61" s="20"/>
      <c r="F61" s="21" t="s">
        <v>54</v>
      </c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2" t="n">
        <v>2170</v>
      </c>
      <c r="AA61" s="22"/>
      <c r="AB61" s="22"/>
      <c r="AC61" s="22"/>
      <c r="AD61" s="22"/>
      <c r="AE61" s="22"/>
      <c r="AF61" s="22" t="n">
        <v>3950</v>
      </c>
      <c r="AG61" s="22"/>
      <c r="AH61" s="22"/>
      <c r="AI61" s="22"/>
      <c r="AJ61" s="22"/>
      <c r="AK61" s="22"/>
      <c r="AL61" s="22" t="s">
        <v>39</v>
      </c>
      <c r="AM61" s="22" t="s">
        <v>39</v>
      </c>
      <c r="AN61" s="22" t="s">
        <v>39</v>
      </c>
      <c r="AO61" s="22" t="s">
        <v>39</v>
      </c>
      <c r="AP61" s="22" t="s">
        <v>39</v>
      </c>
      <c r="AQ61" s="22" t="s">
        <v>39</v>
      </c>
      <c r="AR61" s="22"/>
      <c r="AS61" s="22"/>
      <c r="AT61" s="22"/>
      <c r="AU61" s="22"/>
      <c r="AV61" s="22"/>
      <c r="AW61" s="22"/>
      <c r="AX61" s="22" t="n">
        <v>2510</v>
      </c>
      <c r="AY61" s="22"/>
      <c r="AZ61" s="22"/>
      <c r="BA61" s="22"/>
      <c r="BB61" s="22"/>
      <c r="BC61" s="22"/>
      <c r="BD61" s="22" t="n">
        <v>800</v>
      </c>
      <c r="BE61" s="22"/>
      <c r="BF61" s="22"/>
      <c r="BG61" s="22"/>
      <c r="BH61" s="22"/>
      <c r="BI61" s="22"/>
      <c r="BJ61" s="22" t="n">
        <v>400</v>
      </c>
      <c r="BK61" s="22"/>
      <c r="BL61" s="22"/>
      <c r="BM61" s="22"/>
      <c r="BN61" s="22"/>
      <c r="BO61" s="22"/>
      <c r="BP61" s="22" t="s">
        <v>39</v>
      </c>
      <c r="BQ61" s="22" t="s">
        <v>39</v>
      </c>
      <c r="BR61" s="22" t="s">
        <v>39</v>
      </c>
      <c r="BS61" s="22" t="s">
        <v>39</v>
      </c>
      <c r="BT61" s="22" t="s">
        <v>39</v>
      </c>
      <c r="BU61" s="22" t="s">
        <v>39</v>
      </c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 t="s">
        <v>39</v>
      </c>
      <c r="CI61" s="22" t="s">
        <v>39</v>
      </c>
      <c r="CJ61" s="22" t="s">
        <v>39</v>
      </c>
      <c r="CK61" s="22" t="s">
        <v>39</v>
      </c>
      <c r="CL61" s="22" t="s">
        <v>39</v>
      </c>
      <c r="CM61" s="22" t="s">
        <v>39</v>
      </c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 t="n">
        <v>100</v>
      </c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</row>
    <row r="62" customFormat="false" ht="12.75" hidden="false" customHeight="true" outlineLevel="0" collapsed="false">
      <c r="A62" s="20" t="n">
        <v>17</v>
      </c>
      <c r="B62" s="20"/>
      <c r="C62" s="20"/>
      <c r="D62" s="20"/>
      <c r="E62" s="20"/>
      <c r="F62" s="21" t="s">
        <v>55</v>
      </c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2" t="n">
        <v>1070</v>
      </c>
      <c r="AA62" s="22"/>
      <c r="AB62" s="22"/>
      <c r="AC62" s="22"/>
      <c r="AD62" s="22"/>
      <c r="AE62" s="22"/>
      <c r="AF62" s="22" t="s">
        <v>39</v>
      </c>
      <c r="AG62" s="22" t="s">
        <v>39</v>
      </c>
      <c r="AH62" s="22" t="s">
        <v>39</v>
      </c>
      <c r="AI62" s="22" t="s">
        <v>39</v>
      </c>
      <c r="AJ62" s="22" t="s">
        <v>39</v>
      </c>
      <c r="AK62" s="22" t="s">
        <v>39</v>
      </c>
      <c r="AL62" s="22" t="n">
        <v>130</v>
      </c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 t="n">
        <v>400</v>
      </c>
      <c r="AY62" s="22"/>
      <c r="AZ62" s="22"/>
      <c r="BA62" s="22"/>
      <c r="BB62" s="22"/>
      <c r="BC62" s="22"/>
      <c r="BD62" s="22" t="n">
        <v>200</v>
      </c>
      <c r="BE62" s="22"/>
      <c r="BF62" s="22"/>
      <c r="BG62" s="22"/>
      <c r="BH62" s="22"/>
      <c r="BI62" s="22"/>
      <c r="BJ62" s="22" t="s">
        <v>39</v>
      </c>
      <c r="BK62" s="22"/>
      <c r="BL62" s="22"/>
      <c r="BM62" s="22"/>
      <c r="BN62" s="22"/>
      <c r="BO62" s="22"/>
      <c r="BP62" s="22" t="s">
        <v>39</v>
      </c>
      <c r="BQ62" s="22" t="s">
        <v>39</v>
      </c>
      <c r="BR62" s="22" t="s">
        <v>39</v>
      </c>
      <c r="BS62" s="22" t="s">
        <v>39</v>
      </c>
      <c r="BT62" s="22" t="s">
        <v>39</v>
      </c>
      <c r="BU62" s="22" t="s">
        <v>39</v>
      </c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 t="s">
        <v>39</v>
      </c>
      <c r="CI62" s="22" t="s">
        <v>39</v>
      </c>
      <c r="CJ62" s="22" t="s">
        <v>39</v>
      </c>
      <c r="CK62" s="22" t="s">
        <v>39</v>
      </c>
      <c r="CL62" s="22" t="s">
        <v>39</v>
      </c>
      <c r="CM62" s="22" t="s">
        <v>39</v>
      </c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</row>
    <row r="63" customFormat="false" ht="12.75" hidden="false" customHeight="true" outlineLevel="0" collapsed="false">
      <c r="A63" s="20" t="n">
        <v>18</v>
      </c>
      <c r="B63" s="20"/>
      <c r="C63" s="20"/>
      <c r="D63" s="20"/>
      <c r="E63" s="20"/>
      <c r="F63" s="21" t="s">
        <v>56</v>
      </c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2" t="n">
        <v>15000</v>
      </c>
      <c r="AA63" s="22"/>
      <c r="AB63" s="22"/>
      <c r="AC63" s="22"/>
      <c r="AD63" s="22"/>
      <c r="AE63" s="22"/>
      <c r="AF63" s="22" t="s">
        <v>39</v>
      </c>
      <c r="AG63" s="22" t="s">
        <v>39</v>
      </c>
      <c r="AH63" s="22" t="s">
        <v>39</v>
      </c>
      <c r="AI63" s="22" t="s">
        <v>39</v>
      </c>
      <c r="AJ63" s="22" t="s">
        <v>39</v>
      </c>
      <c r="AK63" s="22" t="s">
        <v>39</v>
      </c>
      <c r="AL63" s="22" t="s">
        <v>39</v>
      </c>
      <c r="AM63" s="22" t="s">
        <v>39</v>
      </c>
      <c r="AN63" s="22" t="s">
        <v>39</v>
      </c>
      <c r="AO63" s="22" t="s">
        <v>39</v>
      </c>
      <c r="AP63" s="22" t="s">
        <v>39</v>
      </c>
      <c r="AQ63" s="22" t="s">
        <v>39</v>
      </c>
      <c r="AR63" s="22"/>
      <c r="AS63" s="22"/>
      <c r="AT63" s="22"/>
      <c r="AU63" s="22"/>
      <c r="AV63" s="22"/>
      <c r="AW63" s="22"/>
      <c r="AX63" s="22" t="n">
        <v>181</v>
      </c>
      <c r="AY63" s="22"/>
      <c r="AZ63" s="22"/>
      <c r="BA63" s="22"/>
      <c r="BB63" s="22"/>
      <c r="BC63" s="22"/>
      <c r="BD63" s="22" t="s">
        <v>39</v>
      </c>
      <c r="BE63" s="22" t="s">
        <v>39</v>
      </c>
      <c r="BF63" s="22" t="s">
        <v>39</v>
      </c>
      <c r="BG63" s="22" t="s">
        <v>39</v>
      </c>
      <c r="BH63" s="22" t="s">
        <v>39</v>
      </c>
      <c r="BI63" s="22" t="s">
        <v>39</v>
      </c>
      <c r="BJ63" s="22" t="s">
        <v>39</v>
      </c>
      <c r="BK63" s="22" t="s">
        <v>39</v>
      </c>
      <c r="BL63" s="22" t="s">
        <v>39</v>
      </c>
      <c r="BM63" s="22" t="s">
        <v>39</v>
      </c>
      <c r="BN63" s="22" t="s">
        <v>39</v>
      </c>
      <c r="BO63" s="22" t="s">
        <v>39</v>
      </c>
      <c r="BP63" s="22" t="s">
        <v>39</v>
      </c>
      <c r="BQ63" s="22" t="s">
        <v>39</v>
      </c>
      <c r="BR63" s="22" t="s">
        <v>39</v>
      </c>
      <c r="BS63" s="22" t="s">
        <v>39</v>
      </c>
      <c r="BT63" s="22" t="s">
        <v>39</v>
      </c>
      <c r="BU63" s="22" t="s">
        <v>39</v>
      </c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 t="s">
        <v>39</v>
      </c>
      <c r="CI63" s="22" t="s">
        <v>39</v>
      </c>
      <c r="CJ63" s="22" t="s">
        <v>39</v>
      </c>
      <c r="CK63" s="22" t="s">
        <v>39</v>
      </c>
      <c r="CL63" s="22" t="s">
        <v>39</v>
      </c>
      <c r="CM63" s="22" t="s">
        <v>39</v>
      </c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</row>
    <row r="64" customFormat="false" ht="12.75" hidden="false" customHeight="true" outlineLevel="0" collapsed="false">
      <c r="A64" s="20" t="n">
        <v>19</v>
      </c>
      <c r="B64" s="20"/>
      <c r="C64" s="20"/>
      <c r="D64" s="20"/>
      <c r="E64" s="20"/>
      <c r="F64" s="21" t="s">
        <v>57</v>
      </c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2" t="n">
        <v>1000</v>
      </c>
      <c r="AA64" s="22"/>
      <c r="AB64" s="22"/>
      <c r="AC64" s="22"/>
      <c r="AD64" s="22"/>
      <c r="AE64" s="22"/>
      <c r="AF64" s="22" t="s">
        <v>39</v>
      </c>
      <c r="AG64" s="22" t="s">
        <v>39</v>
      </c>
      <c r="AH64" s="22" t="s">
        <v>39</v>
      </c>
      <c r="AI64" s="22" t="s">
        <v>39</v>
      </c>
      <c r="AJ64" s="22" t="s">
        <v>39</v>
      </c>
      <c r="AK64" s="22" t="s">
        <v>39</v>
      </c>
      <c r="AL64" s="22" t="s">
        <v>39</v>
      </c>
      <c r="AM64" s="22" t="s">
        <v>39</v>
      </c>
      <c r="AN64" s="22" t="s">
        <v>39</v>
      </c>
      <c r="AO64" s="22" t="s">
        <v>39</v>
      </c>
      <c r="AP64" s="22" t="s">
        <v>39</v>
      </c>
      <c r="AQ64" s="22" t="s">
        <v>39</v>
      </c>
      <c r="AR64" s="22"/>
      <c r="AS64" s="22"/>
      <c r="AT64" s="22"/>
      <c r="AU64" s="22"/>
      <c r="AV64" s="22"/>
      <c r="AW64" s="22"/>
      <c r="AX64" s="22" t="n">
        <v>1000</v>
      </c>
      <c r="AY64" s="22"/>
      <c r="AZ64" s="22"/>
      <c r="BA64" s="22"/>
      <c r="BB64" s="22"/>
      <c r="BC64" s="22"/>
      <c r="BD64" s="22" t="s">
        <v>39</v>
      </c>
      <c r="BE64" s="22" t="s">
        <v>39</v>
      </c>
      <c r="BF64" s="22" t="s">
        <v>39</v>
      </c>
      <c r="BG64" s="22" t="s">
        <v>39</v>
      </c>
      <c r="BH64" s="22" t="s">
        <v>39</v>
      </c>
      <c r="BI64" s="22" t="s">
        <v>39</v>
      </c>
      <c r="BJ64" s="22" t="s">
        <v>39</v>
      </c>
      <c r="BK64" s="22" t="s">
        <v>39</v>
      </c>
      <c r="BL64" s="22" t="s">
        <v>39</v>
      </c>
      <c r="BM64" s="22" t="s">
        <v>39</v>
      </c>
      <c r="BN64" s="22" t="s">
        <v>39</v>
      </c>
      <c r="BO64" s="22" t="s">
        <v>39</v>
      </c>
      <c r="BP64" s="22" t="s">
        <v>39</v>
      </c>
      <c r="BQ64" s="22" t="s">
        <v>39</v>
      </c>
      <c r="BR64" s="22" t="s">
        <v>39</v>
      </c>
      <c r="BS64" s="22" t="s">
        <v>39</v>
      </c>
      <c r="BT64" s="22" t="s">
        <v>39</v>
      </c>
      <c r="BU64" s="22" t="s">
        <v>39</v>
      </c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 t="s">
        <v>39</v>
      </c>
      <c r="CI64" s="22" t="s">
        <v>39</v>
      </c>
      <c r="CJ64" s="22" t="s">
        <v>39</v>
      </c>
      <c r="CK64" s="22" t="s">
        <v>39</v>
      </c>
      <c r="CL64" s="22" t="s">
        <v>39</v>
      </c>
      <c r="CM64" s="22" t="s">
        <v>39</v>
      </c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</row>
    <row r="65" customFormat="false" ht="12.75" hidden="false" customHeight="true" outlineLevel="0" collapsed="false">
      <c r="A65" s="20" t="n">
        <v>20</v>
      </c>
      <c r="B65" s="20"/>
      <c r="C65" s="20"/>
      <c r="D65" s="20"/>
      <c r="E65" s="20"/>
      <c r="F65" s="21" t="s">
        <v>58</v>
      </c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2" t="n">
        <v>1075</v>
      </c>
      <c r="AA65" s="22"/>
      <c r="AB65" s="22"/>
      <c r="AC65" s="22"/>
      <c r="AD65" s="22"/>
      <c r="AE65" s="22"/>
      <c r="AF65" s="22" t="n">
        <v>531</v>
      </c>
      <c r="AG65" s="22"/>
      <c r="AH65" s="22"/>
      <c r="AI65" s="22"/>
      <c r="AJ65" s="22"/>
      <c r="AK65" s="22"/>
      <c r="AL65" s="22" t="s">
        <v>39</v>
      </c>
      <c r="AM65" s="22" t="s">
        <v>39</v>
      </c>
      <c r="AN65" s="22" t="s">
        <v>39</v>
      </c>
      <c r="AO65" s="22" t="s">
        <v>39</v>
      </c>
      <c r="AP65" s="22" t="s">
        <v>39</v>
      </c>
      <c r="AQ65" s="22" t="s">
        <v>39</v>
      </c>
      <c r="AR65" s="22"/>
      <c r="AS65" s="22"/>
      <c r="AT65" s="22"/>
      <c r="AU65" s="22"/>
      <c r="AV65" s="22"/>
      <c r="AW65" s="22"/>
      <c r="AX65" s="22" t="n">
        <v>1811</v>
      </c>
      <c r="AY65" s="22"/>
      <c r="AZ65" s="22"/>
      <c r="BA65" s="22"/>
      <c r="BB65" s="22"/>
      <c r="BC65" s="22"/>
      <c r="BD65" s="22" t="n">
        <v>382</v>
      </c>
      <c r="BE65" s="22"/>
      <c r="BF65" s="22"/>
      <c r="BG65" s="22"/>
      <c r="BH65" s="22"/>
      <c r="BI65" s="22"/>
      <c r="BJ65" s="22" t="n">
        <v>382</v>
      </c>
      <c r="BK65" s="22"/>
      <c r="BL65" s="22"/>
      <c r="BM65" s="22"/>
      <c r="BN65" s="22"/>
      <c r="BO65" s="22"/>
      <c r="BP65" s="22" t="s">
        <v>39</v>
      </c>
      <c r="BQ65" s="22" t="s">
        <v>39</v>
      </c>
      <c r="BR65" s="22" t="s">
        <v>39</v>
      </c>
      <c r="BS65" s="22" t="s">
        <v>39</v>
      </c>
      <c r="BT65" s="22" t="s">
        <v>39</v>
      </c>
      <c r="BU65" s="22" t="s">
        <v>39</v>
      </c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 t="s">
        <v>39</v>
      </c>
      <c r="CI65" s="22" t="s">
        <v>39</v>
      </c>
      <c r="CJ65" s="22" t="s">
        <v>39</v>
      </c>
      <c r="CK65" s="22" t="s">
        <v>39</v>
      </c>
      <c r="CL65" s="22" t="s">
        <v>39</v>
      </c>
      <c r="CM65" s="22" t="s">
        <v>39</v>
      </c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</row>
    <row r="66" customFormat="false" ht="12.75" hidden="false" customHeight="true" outlineLevel="0" collapsed="false">
      <c r="A66" s="20" t="n">
        <v>21</v>
      </c>
      <c r="B66" s="20"/>
      <c r="C66" s="20"/>
      <c r="D66" s="20"/>
      <c r="E66" s="20"/>
      <c r="F66" s="21" t="s">
        <v>59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2" t="n">
        <v>1047</v>
      </c>
      <c r="AA66" s="22"/>
      <c r="AB66" s="22"/>
      <c r="AC66" s="22"/>
      <c r="AD66" s="22"/>
      <c r="AE66" s="22"/>
      <c r="AF66" s="22" t="s">
        <v>39</v>
      </c>
      <c r="AG66" s="22" t="s">
        <v>39</v>
      </c>
      <c r="AH66" s="22" t="s">
        <v>39</v>
      </c>
      <c r="AI66" s="22" t="s">
        <v>39</v>
      </c>
      <c r="AJ66" s="22" t="s">
        <v>39</v>
      </c>
      <c r="AK66" s="22" t="s">
        <v>39</v>
      </c>
      <c r="AL66" s="22" t="s">
        <v>39</v>
      </c>
      <c r="AM66" s="22" t="s">
        <v>39</v>
      </c>
      <c r="AN66" s="22" t="s">
        <v>39</v>
      </c>
      <c r="AO66" s="22" t="s">
        <v>39</v>
      </c>
      <c r="AP66" s="22" t="s">
        <v>39</v>
      </c>
      <c r="AQ66" s="22" t="s">
        <v>39</v>
      </c>
      <c r="AR66" s="22"/>
      <c r="AS66" s="22"/>
      <c r="AT66" s="22"/>
      <c r="AU66" s="22"/>
      <c r="AV66" s="22"/>
      <c r="AW66" s="22"/>
      <c r="AX66" s="22" t="n">
        <v>2939</v>
      </c>
      <c r="AY66" s="22"/>
      <c r="AZ66" s="22"/>
      <c r="BA66" s="22"/>
      <c r="BB66" s="22"/>
      <c r="BC66" s="22"/>
      <c r="BD66" s="22" t="s">
        <v>39</v>
      </c>
      <c r="BE66" s="22" t="s">
        <v>39</v>
      </c>
      <c r="BF66" s="22" t="s">
        <v>39</v>
      </c>
      <c r="BG66" s="22" t="s">
        <v>39</v>
      </c>
      <c r="BH66" s="22" t="s">
        <v>39</v>
      </c>
      <c r="BI66" s="22" t="s">
        <v>39</v>
      </c>
      <c r="BJ66" s="22" t="s">
        <v>39</v>
      </c>
      <c r="BK66" s="22" t="s">
        <v>39</v>
      </c>
      <c r="BL66" s="22" t="s">
        <v>39</v>
      </c>
      <c r="BM66" s="22" t="s">
        <v>39</v>
      </c>
      <c r="BN66" s="22" t="s">
        <v>39</v>
      </c>
      <c r="BO66" s="22" t="s">
        <v>39</v>
      </c>
      <c r="BP66" s="22" t="s">
        <v>39</v>
      </c>
      <c r="BQ66" s="22" t="s">
        <v>39</v>
      </c>
      <c r="BR66" s="22" t="s">
        <v>39</v>
      </c>
      <c r="BS66" s="22" t="s">
        <v>39</v>
      </c>
      <c r="BT66" s="22" t="s">
        <v>39</v>
      </c>
      <c r="BU66" s="22" t="s">
        <v>39</v>
      </c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 t="s">
        <v>39</v>
      </c>
      <c r="CI66" s="22" t="s">
        <v>39</v>
      </c>
      <c r="CJ66" s="22" t="s">
        <v>39</v>
      </c>
      <c r="CK66" s="22" t="s">
        <v>39</v>
      </c>
      <c r="CL66" s="22" t="s">
        <v>39</v>
      </c>
      <c r="CM66" s="22" t="s">
        <v>39</v>
      </c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</row>
    <row r="67" customFormat="false" ht="12.75" hidden="false" customHeight="true" outlineLevel="0" collapsed="false">
      <c r="A67" s="20" t="n">
        <v>22</v>
      </c>
      <c r="B67" s="20"/>
      <c r="C67" s="20"/>
      <c r="D67" s="20"/>
      <c r="E67" s="20"/>
      <c r="F67" s="21" t="s">
        <v>60</v>
      </c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2" t="s">
        <v>39</v>
      </c>
      <c r="AA67" s="22" t="s">
        <v>39</v>
      </c>
      <c r="AB67" s="22" t="s">
        <v>39</v>
      </c>
      <c r="AC67" s="22" t="s">
        <v>39</v>
      </c>
      <c r="AD67" s="22" t="s">
        <v>39</v>
      </c>
      <c r="AE67" s="22" t="s">
        <v>39</v>
      </c>
      <c r="AF67" s="22" t="s">
        <v>39</v>
      </c>
      <c r="AG67" s="22" t="s">
        <v>39</v>
      </c>
      <c r="AH67" s="22" t="s">
        <v>39</v>
      </c>
      <c r="AI67" s="22" t="s">
        <v>39</v>
      </c>
      <c r="AJ67" s="22" t="s">
        <v>39</v>
      </c>
      <c r="AK67" s="22" t="s">
        <v>39</v>
      </c>
      <c r="AL67" s="22" t="s">
        <v>39</v>
      </c>
      <c r="AM67" s="22" t="s">
        <v>39</v>
      </c>
      <c r="AN67" s="22" t="s">
        <v>39</v>
      </c>
      <c r="AO67" s="22" t="s">
        <v>39</v>
      </c>
      <c r="AP67" s="22" t="s">
        <v>39</v>
      </c>
      <c r="AQ67" s="22" t="s">
        <v>39</v>
      </c>
      <c r="AR67" s="22"/>
      <c r="AS67" s="22"/>
      <c r="AT67" s="22"/>
      <c r="AU67" s="22"/>
      <c r="AV67" s="22"/>
      <c r="AW67" s="22"/>
      <c r="AX67" s="22" t="n">
        <v>1693</v>
      </c>
      <c r="AY67" s="22"/>
      <c r="AZ67" s="22"/>
      <c r="BA67" s="22"/>
      <c r="BB67" s="22"/>
      <c r="BC67" s="22"/>
      <c r="BD67" s="22" t="s">
        <v>39</v>
      </c>
      <c r="BE67" s="22" t="s">
        <v>39</v>
      </c>
      <c r="BF67" s="22" t="s">
        <v>39</v>
      </c>
      <c r="BG67" s="22" t="s">
        <v>39</v>
      </c>
      <c r="BH67" s="22" t="s">
        <v>39</v>
      </c>
      <c r="BI67" s="22" t="s">
        <v>39</v>
      </c>
      <c r="BJ67" s="22" t="s">
        <v>39</v>
      </c>
      <c r="BK67" s="22" t="s">
        <v>39</v>
      </c>
      <c r="BL67" s="22" t="s">
        <v>39</v>
      </c>
      <c r="BM67" s="22" t="s">
        <v>39</v>
      </c>
      <c r="BN67" s="22" t="s">
        <v>39</v>
      </c>
      <c r="BO67" s="22" t="s">
        <v>39</v>
      </c>
      <c r="BP67" s="22" t="s">
        <v>39</v>
      </c>
      <c r="BQ67" s="22" t="s">
        <v>39</v>
      </c>
      <c r="BR67" s="22" t="s">
        <v>39</v>
      </c>
      <c r="BS67" s="22" t="s">
        <v>39</v>
      </c>
      <c r="BT67" s="22" t="s">
        <v>39</v>
      </c>
      <c r="BU67" s="22" t="s">
        <v>39</v>
      </c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 t="s">
        <v>39</v>
      </c>
      <c r="CI67" s="22" t="s">
        <v>39</v>
      </c>
      <c r="CJ67" s="22" t="s">
        <v>39</v>
      </c>
      <c r="CK67" s="22" t="s">
        <v>39</v>
      </c>
      <c r="CL67" s="22" t="s">
        <v>39</v>
      </c>
      <c r="CM67" s="22" t="s">
        <v>39</v>
      </c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</row>
    <row r="68" customFormat="false" ht="12.75" hidden="false" customHeight="true" outlineLevel="0" collapsed="false">
      <c r="A68" s="20" t="n">
        <v>23</v>
      </c>
      <c r="B68" s="20"/>
      <c r="C68" s="20"/>
      <c r="D68" s="20"/>
      <c r="E68" s="20"/>
      <c r="F68" s="21" t="s">
        <v>61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2" t="n">
        <v>828</v>
      </c>
      <c r="AA68" s="22"/>
      <c r="AB68" s="22"/>
      <c r="AC68" s="22"/>
      <c r="AD68" s="22"/>
      <c r="AE68" s="22"/>
      <c r="AF68" s="22" t="n">
        <v>1265</v>
      </c>
      <c r="AG68" s="22"/>
      <c r="AH68" s="22"/>
      <c r="AI68" s="22"/>
      <c r="AJ68" s="22"/>
      <c r="AK68" s="22"/>
      <c r="AL68" s="22" t="s">
        <v>39</v>
      </c>
      <c r="AM68" s="22" t="s">
        <v>39</v>
      </c>
      <c r="AN68" s="22" t="s">
        <v>39</v>
      </c>
      <c r="AO68" s="22" t="s">
        <v>39</v>
      </c>
      <c r="AP68" s="22" t="s">
        <v>39</v>
      </c>
      <c r="AQ68" s="22" t="s">
        <v>39</v>
      </c>
      <c r="AR68" s="22"/>
      <c r="AS68" s="22"/>
      <c r="AT68" s="22"/>
      <c r="AU68" s="22"/>
      <c r="AV68" s="22"/>
      <c r="AW68" s="22"/>
      <c r="AX68" s="22" t="n">
        <v>81</v>
      </c>
      <c r="AY68" s="22"/>
      <c r="AZ68" s="22"/>
      <c r="BA68" s="22"/>
      <c r="BB68" s="22"/>
      <c r="BC68" s="22"/>
      <c r="BD68" s="22" t="n">
        <v>35</v>
      </c>
      <c r="BE68" s="22"/>
      <c r="BF68" s="22"/>
      <c r="BG68" s="22"/>
      <c r="BH68" s="22"/>
      <c r="BI68" s="22"/>
      <c r="BJ68" s="22" t="n">
        <v>36</v>
      </c>
      <c r="BK68" s="22"/>
      <c r="BL68" s="22"/>
      <c r="BM68" s="22"/>
      <c r="BN68" s="22"/>
      <c r="BO68" s="22"/>
      <c r="BP68" s="22" t="n">
        <v>117</v>
      </c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 t="s">
        <v>39</v>
      </c>
      <c r="CI68" s="22" t="s">
        <v>39</v>
      </c>
      <c r="CJ68" s="22" t="s">
        <v>39</v>
      </c>
      <c r="CK68" s="22" t="s">
        <v>39</v>
      </c>
      <c r="CL68" s="22" t="s">
        <v>39</v>
      </c>
      <c r="CM68" s="22" t="s">
        <v>39</v>
      </c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</row>
    <row r="69" customFormat="false" ht="12.75" hidden="false" customHeight="true" outlineLevel="0" collapsed="false">
      <c r="A69" s="20" t="n">
        <v>24</v>
      </c>
      <c r="B69" s="20"/>
      <c r="C69" s="20"/>
      <c r="D69" s="20"/>
      <c r="E69" s="20"/>
      <c r="F69" s="21" t="s">
        <v>62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2" t="s">
        <v>39</v>
      </c>
      <c r="AA69" s="22" t="s">
        <v>39</v>
      </c>
      <c r="AB69" s="22" t="s">
        <v>39</v>
      </c>
      <c r="AC69" s="22" t="s">
        <v>39</v>
      </c>
      <c r="AD69" s="22" t="s">
        <v>39</v>
      </c>
      <c r="AE69" s="22" t="s">
        <v>39</v>
      </c>
      <c r="AF69" s="22" t="s">
        <v>39</v>
      </c>
      <c r="AG69" s="22" t="s">
        <v>39</v>
      </c>
      <c r="AH69" s="22" t="s">
        <v>39</v>
      </c>
      <c r="AI69" s="22" t="s">
        <v>39</v>
      </c>
      <c r="AJ69" s="22" t="s">
        <v>39</v>
      </c>
      <c r="AK69" s="22" t="s">
        <v>39</v>
      </c>
      <c r="AL69" s="22" t="s">
        <v>39</v>
      </c>
      <c r="AM69" s="22" t="s">
        <v>39</v>
      </c>
      <c r="AN69" s="22" t="s">
        <v>39</v>
      </c>
      <c r="AO69" s="22" t="s">
        <v>39</v>
      </c>
      <c r="AP69" s="22" t="s">
        <v>39</v>
      </c>
      <c r="AQ69" s="22" t="s">
        <v>39</v>
      </c>
      <c r="AR69" s="22"/>
      <c r="AS69" s="22"/>
      <c r="AT69" s="22"/>
      <c r="AU69" s="22"/>
      <c r="AV69" s="22"/>
      <c r="AW69" s="22"/>
      <c r="AX69" s="22" t="s">
        <v>39</v>
      </c>
      <c r="AY69" s="22" t="s">
        <v>39</v>
      </c>
      <c r="AZ69" s="22" t="s">
        <v>39</v>
      </c>
      <c r="BA69" s="22" t="s">
        <v>39</v>
      </c>
      <c r="BB69" s="22" t="s">
        <v>39</v>
      </c>
      <c r="BC69" s="22" t="s">
        <v>39</v>
      </c>
      <c r="BD69" s="22" t="s">
        <v>39</v>
      </c>
      <c r="BE69" s="22" t="s">
        <v>39</v>
      </c>
      <c r="BF69" s="22" t="s">
        <v>39</v>
      </c>
      <c r="BG69" s="22" t="s">
        <v>39</v>
      </c>
      <c r="BH69" s="22" t="s">
        <v>39</v>
      </c>
      <c r="BI69" s="22" t="s">
        <v>39</v>
      </c>
      <c r="BJ69" s="22" t="s">
        <v>39</v>
      </c>
      <c r="BK69" s="22" t="s">
        <v>39</v>
      </c>
      <c r="BL69" s="22" t="s">
        <v>39</v>
      </c>
      <c r="BM69" s="22" t="s">
        <v>39</v>
      </c>
      <c r="BN69" s="22" t="s">
        <v>39</v>
      </c>
      <c r="BO69" s="22" t="s">
        <v>39</v>
      </c>
      <c r="BP69" s="22" t="s">
        <v>39</v>
      </c>
      <c r="BQ69" s="22" t="s">
        <v>39</v>
      </c>
      <c r="BR69" s="22" t="s">
        <v>39</v>
      </c>
      <c r="BS69" s="22" t="s">
        <v>39</v>
      </c>
      <c r="BT69" s="22" t="s">
        <v>39</v>
      </c>
      <c r="BU69" s="22" t="s">
        <v>39</v>
      </c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 t="s">
        <v>39</v>
      </c>
      <c r="CI69" s="22" t="s">
        <v>39</v>
      </c>
      <c r="CJ69" s="22" t="s">
        <v>39</v>
      </c>
      <c r="CK69" s="22" t="s">
        <v>39</v>
      </c>
      <c r="CL69" s="22" t="s">
        <v>39</v>
      </c>
      <c r="CM69" s="22" t="s">
        <v>39</v>
      </c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</row>
    <row r="70" customFormat="false" ht="12.75" hidden="false" customHeight="true" outlineLevel="0" collapsed="false">
      <c r="A70" s="20" t="n">
        <v>25</v>
      </c>
      <c r="B70" s="20"/>
      <c r="C70" s="20"/>
      <c r="D70" s="20"/>
      <c r="E70" s="20"/>
      <c r="F70" s="21" t="s">
        <v>63</v>
      </c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2" t="n">
        <v>1874</v>
      </c>
      <c r="AA70" s="22"/>
      <c r="AB70" s="22"/>
      <c r="AC70" s="22"/>
      <c r="AD70" s="22"/>
      <c r="AE70" s="22"/>
      <c r="AF70" s="22" t="n">
        <v>987</v>
      </c>
      <c r="AG70" s="22"/>
      <c r="AH70" s="22"/>
      <c r="AI70" s="22"/>
      <c r="AJ70" s="22"/>
      <c r="AK70" s="22"/>
      <c r="AL70" s="22" t="s">
        <v>39</v>
      </c>
      <c r="AM70" s="22" t="s">
        <v>39</v>
      </c>
      <c r="AN70" s="22" t="s">
        <v>39</v>
      </c>
      <c r="AO70" s="22" t="s">
        <v>39</v>
      </c>
      <c r="AP70" s="22" t="s">
        <v>39</v>
      </c>
      <c r="AQ70" s="22" t="s">
        <v>39</v>
      </c>
      <c r="AR70" s="22"/>
      <c r="AS70" s="22"/>
      <c r="AT70" s="22"/>
      <c r="AU70" s="22"/>
      <c r="AV70" s="22"/>
      <c r="AW70" s="22"/>
      <c r="AX70" s="22" t="n">
        <v>477</v>
      </c>
      <c r="AY70" s="22"/>
      <c r="AZ70" s="22"/>
      <c r="BA70" s="22"/>
      <c r="BB70" s="22"/>
      <c r="BC70" s="22"/>
      <c r="BD70" s="22" t="n">
        <v>103</v>
      </c>
      <c r="BE70" s="22"/>
      <c r="BF70" s="22"/>
      <c r="BG70" s="22"/>
      <c r="BH70" s="22"/>
      <c r="BI70" s="22"/>
      <c r="BJ70" s="22" t="n">
        <v>103</v>
      </c>
      <c r="BK70" s="22"/>
      <c r="BL70" s="22"/>
      <c r="BM70" s="22"/>
      <c r="BN70" s="22"/>
      <c r="BO70" s="22"/>
      <c r="BP70" s="22" t="s">
        <v>39</v>
      </c>
      <c r="BQ70" s="22" t="s">
        <v>39</v>
      </c>
      <c r="BR70" s="22" t="s">
        <v>39</v>
      </c>
      <c r="BS70" s="22" t="s">
        <v>39</v>
      </c>
      <c r="BT70" s="22" t="s">
        <v>39</v>
      </c>
      <c r="BU70" s="22" t="s">
        <v>39</v>
      </c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 t="s">
        <v>39</v>
      </c>
      <c r="CI70" s="22" t="s">
        <v>39</v>
      </c>
      <c r="CJ70" s="22" t="s">
        <v>39</v>
      </c>
      <c r="CK70" s="22" t="s">
        <v>39</v>
      </c>
      <c r="CL70" s="22" t="s">
        <v>39</v>
      </c>
      <c r="CM70" s="22" t="s">
        <v>39</v>
      </c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</row>
    <row r="71" customFormat="false" ht="25.5" hidden="false" customHeight="true" outlineLevel="0" collapsed="false">
      <c r="A71" s="9"/>
      <c r="B71" s="28" t="s">
        <v>64</v>
      </c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2" t="n">
        <f aca="false">SUM(Z46:AE70)</f>
        <v>128277</v>
      </c>
      <c r="AA71" s="22"/>
      <c r="AB71" s="22"/>
      <c r="AC71" s="22"/>
      <c r="AD71" s="22"/>
      <c r="AE71" s="22"/>
      <c r="AF71" s="22" t="n">
        <f aca="false">SUM(AF46:AK70)</f>
        <v>8271</v>
      </c>
      <c r="AG71" s="22"/>
      <c r="AH71" s="22"/>
      <c r="AI71" s="22"/>
      <c r="AJ71" s="22"/>
      <c r="AK71" s="22"/>
      <c r="AL71" s="22" t="n">
        <f aca="false">SUM(AL46:AQ70)</f>
        <v>460</v>
      </c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 t="n">
        <f aca="false">SUM(AX46:BC70)</f>
        <v>116792</v>
      </c>
      <c r="AY71" s="22"/>
      <c r="AZ71" s="22"/>
      <c r="BA71" s="22"/>
      <c r="BB71" s="22"/>
      <c r="BC71" s="22"/>
      <c r="BD71" s="22" t="n">
        <f aca="false">SUM(BD46:BI70)</f>
        <v>2298</v>
      </c>
      <c r="BE71" s="22"/>
      <c r="BF71" s="22"/>
      <c r="BG71" s="22"/>
      <c r="BH71" s="22"/>
      <c r="BI71" s="22"/>
      <c r="BJ71" s="22" t="n">
        <f aca="false">SUM(BJ46:BO70)</f>
        <v>1565</v>
      </c>
      <c r="BK71" s="22"/>
      <c r="BL71" s="22"/>
      <c r="BM71" s="22"/>
      <c r="BN71" s="22"/>
      <c r="BO71" s="22"/>
      <c r="BP71" s="22" t="n">
        <f aca="false">SUM(BP46:BU70)</f>
        <v>512</v>
      </c>
      <c r="BQ71" s="22"/>
      <c r="BR71" s="22"/>
      <c r="BS71" s="22"/>
      <c r="BT71" s="22"/>
      <c r="BU71" s="22"/>
      <c r="BV71" s="22" t="n">
        <f aca="false">SUM(BV46:CA70)</f>
        <v>0</v>
      </c>
      <c r="BW71" s="22"/>
      <c r="BX71" s="22"/>
      <c r="BY71" s="22"/>
      <c r="BZ71" s="22"/>
      <c r="CA71" s="22"/>
      <c r="CB71" s="22" t="n">
        <f aca="false">SUM(CB46:CG70)</f>
        <v>0</v>
      </c>
      <c r="CC71" s="22"/>
      <c r="CD71" s="22"/>
      <c r="CE71" s="22"/>
      <c r="CF71" s="22"/>
      <c r="CG71" s="22"/>
      <c r="CH71" s="22" t="n">
        <f aca="false">SUM(CH46:CM70)</f>
        <v>12</v>
      </c>
      <c r="CI71" s="22"/>
      <c r="CJ71" s="22"/>
      <c r="CK71" s="22"/>
      <c r="CL71" s="22"/>
      <c r="CM71" s="22"/>
      <c r="CN71" s="22" t="n">
        <f aca="false">SUM(CN46:CS70)</f>
        <v>0</v>
      </c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 t="n">
        <f aca="false">SUM(CZ46:DF70)</f>
        <v>0</v>
      </c>
      <c r="DA71" s="22"/>
      <c r="DB71" s="22"/>
      <c r="DC71" s="22"/>
      <c r="DD71" s="22"/>
      <c r="DE71" s="22"/>
      <c r="DF71" s="22"/>
      <c r="DG71" s="22" t="n">
        <f aca="false">SUM(DG46:DM70)</f>
        <v>100</v>
      </c>
      <c r="DH71" s="22"/>
      <c r="DI71" s="22"/>
      <c r="DJ71" s="22"/>
      <c r="DK71" s="22"/>
      <c r="DL71" s="22"/>
      <c r="DM71" s="22"/>
      <c r="DN71" s="22" t="n">
        <f aca="false">SUM(DN46:DT70)</f>
        <v>0</v>
      </c>
      <c r="DO71" s="22"/>
      <c r="DP71" s="22"/>
      <c r="DQ71" s="22"/>
      <c r="DR71" s="22"/>
      <c r="DS71" s="22"/>
      <c r="DT71" s="22"/>
      <c r="DU71" s="22" t="n">
        <f aca="false">SUM(DU46:EA70)</f>
        <v>0</v>
      </c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 t="n">
        <f aca="false">SUM(EN46:ES70)</f>
        <v>0</v>
      </c>
      <c r="EO71" s="22"/>
      <c r="EP71" s="22"/>
      <c r="EQ71" s="22"/>
      <c r="ER71" s="22"/>
      <c r="ES71" s="22"/>
      <c r="ET71" s="22" t="n">
        <f aca="false">SUM(ET46:EY70)</f>
        <v>0</v>
      </c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</row>
    <row r="73" customFormat="false" ht="12.75" hidden="false" customHeight="true" outlineLevel="0" collapsed="false">
      <c r="FE73" s="2" t="s">
        <v>65</v>
      </c>
    </row>
    <row r="75" customFormat="false" ht="14.25" hidden="false" customHeight="true" outlineLevel="0" collapsed="false">
      <c r="A75" s="14" t="s">
        <v>12</v>
      </c>
      <c r="B75" s="14"/>
      <c r="C75" s="14"/>
      <c r="D75" s="14"/>
      <c r="E75" s="14"/>
      <c r="F75" s="14" t="s">
        <v>13</v>
      </c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5" t="s">
        <v>14</v>
      </c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</row>
    <row r="76" customFormat="false" ht="111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6" t="s">
        <v>88</v>
      </c>
      <c r="AA76" s="16"/>
      <c r="AB76" s="16"/>
      <c r="AC76" s="16"/>
      <c r="AD76" s="16"/>
      <c r="AE76" s="16"/>
      <c r="AF76" s="16" t="s">
        <v>89</v>
      </c>
      <c r="AG76" s="16"/>
      <c r="AH76" s="16"/>
      <c r="AI76" s="16"/>
      <c r="AJ76" s="16"/>
      <c r="AK76" s="16"/>
      <c r="AL76" s="16" t="s">
        <v>90</v>
      </c>
      <c r="AM76" s="16"/>
      <c r="AN76" s="16"/>
      <c r="AO76" s="16"/>
      <c r="AP76" s="16"/>
      <c r="AQ76" s="16"/>
      <c r="AR76" s="16"/>
      <c r="AS76" s="16" t="s">
        <v>91</v>
      </c>
      <c r="AT76" s="16"/>
      <c r="AU76" s="16"/>
      <c r="AV76" s="16"/>
      <c r="AW76" s="16"/>
      <c r="AX76" s="16"/>
      <c r="AY76" s="16"/>
      <c r="AZ76" s="16" t="s">
        <v>92</v>
      </c>
      <c r="BA76" s="16"/>
      <c r="BB76" s="16"/>
      <c r="BC76" s="16"/>
      <c r="BD76" s="16"/>
      <c r="BE76" s="16"/>
      <c r="BF76" s="16"/>
      <c r="BG76" s="16" t="s">
        <v>93</v>
      </c>
      <c r="BH76" s="16"/>
      <c r="BI76" s="16"/>
      <c r="BJ76" s="16"/>
      <c r="BK76" s="16"/>
      <c r="BL76" s="16"/>
      <c r="BM76" s="16"/>
      <c r="BN76" s="16" t="s">
        <v>94</v>
      </c>
      <c r="BO76" s="16"/>
      <c r="BP76" s="16"/>
      <c r="BQ76" s="16"/>
      <c r="BR76" s="16"/>
      <c r="BS76" s="16"/>
      <c r="BT76" s="16"/>
      <c r="BU76" s="16" t="s">
        <v>95</v>
      </c>
      <c r="BV76" s="16"/>
      <c r="BW76" s="16"/>
      <c r="BX76" s="16"/>
      <c r="BY76" s="16"/>
      <c r="BZ76" s="16"/>
      <c r="CA76" s="16"/>
      <c r="CB76" s="16" t="s">
        <v>96</v>
      </c>
      <c r="CC76" s="16"/>
      <c r="CD76" s="16"/>
      <c r="CE76" s="16"/>
      <c r="CF76" s="16"/>
      <c r="CG76" s="16"/>
      <c r="CH76" s="16"/>
      <c r="CI76" s="16" t="s">
        <v>97</v>
      </c>
      <c r="CJ76" s="16"/>
      <c r="CK76" s="16"/>
      <c r="CL76" s="16"/>
      <c r="CM76" s="16"/>
      <c r="CN76" s="16"/>
      <c r="CO76" s="16"/>
      <c r="CP76" s="16" t="s">
        <v>98</v>
      </c>
      <c r="CQ76" s="16"/>
      <c r="CR76" s="16"/>
      <c r="CS76" s="16"/>
      <c r="CT76" s="16"/>
      <c r="CU76" s="16"/>
      <c r="CV76" s="16"/>
      <c r="CW76" s="16" t="s">
        <v>99</v>
      </c>
      <c r="CX76" s="16"/>
      <c r="CY76" s="16"/>
      <c r="CZ76" s="16"/>
      <c r="DA76" s="16"/>
      <c r="DB76" s="16"/>
      <c r="DC76" s="16"/>
      <c r="DD76" s="16" t="s">
        <v>100</v>
      </c>
      <c r="DE76" s="16"/>
      <c r="DF76" s="16"/>
      <c r="DG76" s="16"/>
      <c r="DH76" s="16"/>
      <c r="DI76" s="16"/>
      <c r="DJ76" s="16" t="s">
        <v>101</v>
      </c>
      <c r="DK76" s="16"/>
      <c r="DL76" s="16"/>
      <c r="DM76" s="16"/>
      <c r="DN76" s="16"/>
      <c r="DO76" s="16"/>
      <c r="DP76" s="16" t="s">
        <v>102</v>
      </c>
      <c r="DQ76" s="16"/>
      <c r="DR76" s="16"/>
      <c r="DS76" s="16"/>
      <c r="DT76" s="16"/>
      <c r="DU76" s="16"/>
      <c r="DV76" s="16" t="s">
        <v>103</v>
      </c>
      <c r="DW76" s="16"/>
      <c r="DX76" s="16"/>
      <c r="DY76" s="16"/>
      <c r="DZ76" s="16"/>
      <c r="EA76" s="16"/>
      <c r="EB76" s="16" t="s">
        <v>104</v>
      </c>
      <c r="EC76" s="16"/>
      <c r="ED76" s="16"/>
      <c r="EE76" s="16"/>
      <c r="EF76" s="16"/>
      <c r="EG76" s="16"/>
      <c r="EH76" s="16" t="s">
        <v>105</v>
      </c>
      <c r="EI76" s="16"/>
      <c r="EJ76" s="16"/>
      <c r="EK76" s="16"/>
      <c r="EL76" s="16"/>
      <c r="EM76" s="16"/>
      <c r="EN76" s="16" t="s">
        <v>106</v>
      </c>
      <c r="EO76" s="16"/>
      <c r="EP76" s="16"/>
      <c r="EQ76" s="16"/>
      <c r="ER76" s="16"/>
      <c r="ES76" s="16"/>
      <c r="ET76" s="16" t="s">
        <v>107</v>
      </c>
      <c r="EU76" s="16"/>
      <c r="EV76" s="16"/>
      <c r="EW76" s="16"/>
      <c r="EX76" s="16"/>
      <c r="EY76" s="16"/>
      <c r="EZ76" s="16" t="s">
        <v>108</v>
      </c>
      <c r="FA76" s="16"/>
      <c r="FB76" s="16"/>
      <c r="FC76" s="16"/>
      <c r="FD76" s="16"/>
      <c r="FE76" s="16"/>
    </row>
    <row r="77" customFormat="false" ht="3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</row>
    <row r="78" customFormat="false" ht="12.75" hidden="false" customHeight="true" outlineLevel="0" collapsed="false">
      <c r="A78" s="19" t="n">
        <v>1</v>
      </c>
      <c r="B78" s="19"/>
      <c r="C78" s="19"/>
      <c r="D78" s="19"/>
      <c r="E78" s="19"/>
      <c r="F78" s="19" t="n">
        <v>2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 t="n">
        <v>48</v>
      </c>
      <c r="AA78" s="19"/>
      <c r="AB78" s="19"/>
      <c r="AC78" s="19"/>
      <c r="AD78" s="19"/>
      <c r="AE78" s="19"/>
      <c r="AF78" s="19" t="n">
        <v>49</v>
      </c>
      <c r="AG78" s="19"/>
      <c r="AH78" s="19"/>
      <c r="AI78" s="19"/>
      <c r="AJ78" s="19"/>
      <c r="AK78" s="19"/>
      <c r="AL78" s="19" t="n">
        <v>50</v>
      </c>
      <c r="AM78" s="19"/>
      <c r="AN78" s="19"/>
      <c r="AO78" s="19"/>
      <c r="AP78" s="19"/>
      <c r="AQ78" s="19"/>
      <c r="AR78" s="19"/>
      <c r="AS78" s="19" t="n">
        <v>51</v>
      </c>
      <c r="AT78" s="19"/>
      <c r="AU78" s="19"/>
      <c r="AV78" s="19"/>
      <c r="AW78" s="19"/>
      <c r="AX78" s="19"/>
      <c r="AY78" s="19"/>
      <c r="AZ78" s="19" t="n">
        <v>52</v>
      </c>
      <c r="BA78" s="19"/>
      <c r="BB78" s="19"/>
      <c r="BC78" s="19"/>
      <c r="BD78" s="19"/>
      <c r="BE78" s="19"/>
      <c r="BF78" s="19"/>
      <c r="BG78" s="19" t="n">
        <v>53</v>
      </c>
      <c r="BH78" s="19"/>
      <c r="BI78" s="19"/>
      <c r="BJ78" s="19"/>
      <c r="BK78" s="19"/>
      <c r="BL78" s="19"/>
      <c r="BM78" s="19"/>
      <c r="BN78" s="19" t="n">
        <v>54</v>
      </c>
      <c r="BO78" s="19"/>
      <c r="BP78" s="19"/>
      <c r="BQ78" s="19"/>
      <c r="BR78" s="19"/>
      <c r="BS78" s="19"/>
      <c r="BT78" s="19"/>
      <c r="BU78" s="19" t="n">
        <v>55</v>
      </c>
      <c r="BV78" s="19"/>
      <c r="BW78" s="19"/>
      <c r="BX78" s="19"/>
      <c r="BY78" s="19"/>
      <c r="BZ78" s="19"/>
      <c r="CA78" s="19"/>
      <c r="CB78" s="19" t="n">
        <v>56</v>
      </c>
      <c r="CC78" s="19"/>
      <c r="CD78" s="19"/>
      <c r="CE78" s="19"/>
      <c r="CF78" s="19"/>
      <c r="CG78" s="19"/>
      <c r="CH78" s="19"/>
      <c r="CI78" s="19" t="n">
        <v>57</v>
      </c>
      <c r="CJ78" s="19"/>
      <c r="CK78" s="19"/>
      <c r="CL78" s="19"/>
      <c r="CM78" s="19"/>
      <c r="CN78" s="19"/>
      <c r="CO78" s="19"/>
      <c r="CP78" s="19" t="n">
        <v>58</v>
      </c>
      <c r="CQ78" s="19"/>
      <c r="CR78" s="19"/>
      <c r="CS78" s="19"/>
      <c r="CT78" s="19"/>
      <c r="CU78" s="19"/>
      <c r="CV78" s="19"/>
      <c r="CW78" s="19" t="n">
        <v>59</v>
      </c>
      <c r="CX78" s="19"/>
      <c r="CY78" s="19"/>
      <c r="CZ78" s="19"/>
      <c r="DA78" s="19"/>
      <c r="DB78" s="19"/>
      <c r="DC78" s="19"/>
      <c r="DD78" s="19" t="n">
        <v>60</v>
      </c>
      <c r="DE78" s="19"/>
      <c r="DF78" s="19"/>
      <c r="DG78" s="19"/>
      <c r="DH78" s="19"/>
      <c r="DI78" s="19"/>
      <c r="DJ78" s="19" t="n">
        <v>61</v>
      </c>
      <c r="DK78" s="19"/>
      <c r="DL78" s="19"/>
      <c r="DM78" s="19"/>
      <c r="DN78" s="19"/>
      <c r="DO78" s="19"/>
      <c r="DP78" s="19" t="n">
        <v>62</v>
      </c>
      <c r="DQ78" s="19"/>
      <c r="DR78" s="19"/>
      <c r="DS78" s="19"/>
      <c r="DT78" s="19"/>
      <c r="DU78" s="19"/>
      <c r="DV78" s="19" t="n">
        <v>63</v>
      </c>
      <c r="DW78" s="19"/>
      <c r="DX78" s="19"/>
      <c r="DY78" s="19"/>
      <c r="DZ78" s="19"/>
      <c r="EA78" s="19"/>
      <c r="EB78" s="19" t="n">
        <v>64</v>
      </c>
      <c r="EC78" s="19"/>
      <c r="ED78" s="19"/>
      <c r="EE78" s="19"/>
      <c r="EF78" s="19"/>
      <c r="EG78" s="19"/>
      <c r="EH78" s="19" t="n">
        <v>65</v>
      </c>
      <c r="EI78" s="19"/>
      <c r="EJ78" s="19"/>
      <c r="EK78" s="19"/>
      <c r="EL78" s="19"/>
      <c r="EM78" s="19"/>
      <c r="EN78" s="19" t="n">
        <v>66</v>
      </c>
      <c r="EO78" s="19"/>
      <c r="EP78" s="19"/>
      <c r="EQ78" s="19"/>
      <c r="ER78" s="19"/>
      <c r="ES78" s="19"/>
      <c r="ET78" s="19" t="n">
        <v>67</v>
      </c>
      <c r="EU78" s="19"/>
      <c r="EV78" s="19"/>
      <c r="EW78" s="19"/>
      <c r="EX78" s="19"/>
      <c r="EY78" s="19"/>
      <c r="EZ78" s="19" t="n">
        <v>68</v>
      </c>
      <c r="FA78" s="19"/>
      <c r="FB78" s="19"/>
      <c r="FC78" s="19"/>
      <c r="FD78" s="19"/>
      <c r="FE78" s="19"/>
    </row>
    <row r="79" customFormat="false" ht="12.75" hidden="false" customHeight="true" outlineLevel="0" collapsed="false">
      <c r="A79" s="20" t="n">
        <v>1</v>
      </c>
      <c r="B79" s="20"/>
      <c r="C79" s="20"/>
      <c r="D79" s="20"/>
      <c r="E79" s="20"/>
      <c r="F79" s="21" t="s">
        <v>38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 t="n">
        <v>180</v>
      </c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 t="n">
        <v>95</v>
      </c>
      <c r="CX79" s="23"/>
      <c r="CY79" s="23"/>
      <c r="CZ79" s="23"/>
      <c r="DA79" s="23"/>
      <c r="DB79" s="23"/>
      <c r="DC79" s="23"/>
      <c r="DD79" s="23" t="n">
        <v>70</v>
      </c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 t="s">
        <v>39</v>
      </c>
      <c r="DW79" s="23" t="s">
        <v>39</v>
      </c>
      <c r="DX79" s="23" t="s">
        <v>39</v>
      </c>
      <c r="DY79" s="23" t="s">
        <v>39</v>
      </c>
      <c r="DZ79" s="23" t="s">
        <v>39</v>
      </c>
      <c r="EA79" s="23" t="s">
        <v>39</v>
      </c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 t="n">
        <v>55</v>
      </c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</row>
    <row r="80" customFormat="false" ht="12.75" hidden="false" customHeight="true" outlineLevel="0" collapsed="false">
      <c r="A80" s="20" t="n">
        <v>2</v>
      </c>
      <c r="B80" s="20"/>
      <c r="C80" s="20"/>
      <c r="D80" s="20"/>
      <c r="E80" s="20"/>
      <c r="F80" s="21" t="s">
        <v>40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 t="s">
        <v>39</v>
      </c>
      <c r="AT80" s="23" t="s">
        <v>39</v>
      </c>
      <c r="AU80" s="23" t="s">
        <v>39</v>
      </c>
      <c r="AV80" s="23" t="s">
        <v>39</v>
      </c>
      <c r="AW80" s="23" t="s">
        <v>39</v>
      </c>
      <c r="AX80" s="23" t="s">
        <v>39</v>
      </c>
      <c r="AY80" s="23" t="s">
        <v>39</v>
      </c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 t="s">
        <v>39</v>
      </c>
      <c r="CX80" s="23" t="s">
        <v>39</v>
      </c>
      <c r="CY80" s="23" t="s">
        <v>39</v>
      </c>
      <c r="CZ80" s="23" t="s">
        <v>39</v>
      </c>
      <c r="DA80" s="23" t="s">
        <v>39</v>
      </c>
      <c r="DB80" s="23" t="s">
        <v>39</v>
      </c>
      <c r="DC80" s="23" t="s">
        <v>39</v>
      </c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 t="s">
        <v>39</v>
      </c>
      <c r="DW80" s="23" t="s">
        <v>39</v>
      </c>
      <c r="DX80" s="23" t="s">
        <v>39</v>
      </c>
      <c r="DY80" s="23" t="s">
        <v>39</v>
      </c>
      <c r="DZ80" s="23" t="s">
        <v>39</v>
      </c>
      <c r="EA80" s="23" t="s">
        <v>39</v>
      </c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 t="s">
        <v>39</v>
      </c>
      <c r="EO80" s="23" t="s">
        <v>39</v>
      </c>
      <c r="EP80" s="23" t="s">
        <v>39</v>
      </c>
      <c r="EQ80" s="23" t="s">
        <v>39</v>
      </c>
      <c r="ER80" s="23" t="s">
        <v>39</v>
      </c>
      <c r="ES80" s="23" t="s">
        <v>39</v>
      </c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</row>
    <row r="81" customFormat="false" ht="12.75" hidden="false" customHeight="true" outlineLevel="0" collapsed="false">
      <c r="A81" s="20" t="n">
        <v>3</v>
      </c>
      <c r="B81" s="20"/>
      <c r="C81" s="20"/>
      <c r="D81" s="20"/>
      <c r="E81" s="20"/>
      <c r="F81" s="21" t="s">
        <v>41</v>
      </c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 t="n">
        <v>411</v>
      </c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 t="n">
        <v>125</v>
      </c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 t="s">
        <v>39</v>
      </c>
      <c r="CX81" s="23" t="s">
        <v>39</v>
      </c>
      <c r="CY81" s="23" t="s">
        <v>39</v>
      </c>
      <c r="CZ81" s="23" t="s">
        <v>39</v>
      </c>
      <c r="DA81" s="23" t="s">
        <v>39</v>
      </c>
      <c r="DB81" s="23" t="s">
        <v>39</v>
      </c>
      <c r="DC81" s="23" t="s">
        <v>39</v>
      </c>
      <c r="DD81" s="23" t="n">
        <v>335</v>
      </c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 t="n">
        <v>45</v>
      </c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 t="n">
        <v>35</v>
      </c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</row>
    <row r="82" customFormat="false" ht="12.75" hidden="false" customHeight="true" outlineLevel="0" collapsed="false">
      <c r="A82" s="20" t="n">
        <v>4</v>
      </c>
      <c r="B82" s="20"/>
      <c r="C82" s="20"/>
      <c r="D82" s="20"/>
      <c r="E82" s="20"/>
      <c r="F82" s="21" t="s">
        <v>42</v>
      </c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 t="n">
        <v>800</v>
      </c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 t="n">
        <v>200</v>
      </c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 t="s">
        <v>39</v>
      </c>
      <c r="CX82" s="23" t="s">
        <v>39</v>
      </c>
      <c r="CY82" s="23" t="s">
        <v>39</v>
      </c>
      <c r="CZ82" s="23" t="s">
        <v>39</v>
      </c>
      <c r="DA82" s="23" t="s">
        <v>39</v>
      </c>
      <c r="DB82" s="23" t="s">
        <v>39</v>
      </c>
      <c r="DC82" s="23" t="s">
        <v>39</v>
      </c>
      <c r="DD82" s="23" t="n">
        <v>1200</v>
      </c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 t="n">
        <v>12</v>
      </c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 t="n">
        <v>140</v>
      </c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</row>
    <row r="83" customFormat="false" ht="12.75" hidden="false" customHeight="true" outlineLevel="0" collapsed="false">
      <c r="A83" s="20" t="n">
        <v>5</v>
      </c>
      <c r="B83" s="20"/>
      <c r="C83" s="20"/>
      <c r="D83" s="20"/>
      <c r="E83" s="20"/>
      <c r="F83" s="21" t="s">
        <v>43</v>
      </c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 t="n">
        <v>5500</v>
      </c>
      <c r="AT83" s="23"/>
      <c r="AU83" s="23"/>
      <c r="AV83" s="23"/>
      <c r="AW83" s="23"/>
      <c r="AX83" s="23"/>
      <c r="AY83" s="23"/>
      <c r="AZ83" s="23" t="n">
        <v>250</v>
      </c>
      <c r="BA83" s="23"/>
      <c r="BB83" s="23"/>
      <c r="BC83" s="23"/>
      <c r="BD83" s="23"/>
      <c r="BE83" s="23"/>
      <c r="BF83" s="23"/>
      <c r="BG83" s="23" t="n">
        <v>1250</v>
      </c>
      <c r="BH83" s="23"/>
      <c r="BI83" s="23"/>
      <c r="BJ83" s="23"/>
      <c r="BK83" s="23"/>
      <c r="BL83" s="23"/>
      <c r="BM83" s="23"/>
      <c r="BN83" s="23" t="n">
        <v>1050</v>
      </c>
      <c r="BO83" s="23"/>
      <c r="BP83" s="23"/>
      <c r="BQ83" s="23"/>
      <c r="BR83" s="23"/>
      <c r="BS83" s="23"/>
      <c r="BT83" s="23"/>
      <c r="BU83" s="23" t="n">
        <v>650</v>
      </c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 t="n">
        <v>2300</v>
      </c>
      <c r="CX83" s="23"/>
      <c r="CY83" s="23"/>
      <c r="CZ83" s="23"/>
      <c r="DA83" s="23"/>
      <c r="DB83" s="23"/>
      <c r="DC83" s="23"/>
      <c r="DD83" s="24" t="n">
        <v>4500</v>
      </c>
      <c r="DE83" s="24"/>
      <c r="DF83" s="24"/>
      <c r="DG83" s="24"/>
      <c r="DH83" s="24"/>
      <c r="DI83" s="24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 t="n">
        <v>2300</v>
      </c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 t="n">
        <v>700</v>
      </c>
      <c r="EI83" s="23"/>
      <c r="EJ83" s="23"/>
      <c r="EK83" s="23"/>
      <c r="EL83" s="23"/>
      <c r="EM83" s="23"/>
      <c r="EN83" s="23" t="s">
        <v>39</v>
      </c>
      <c r="EO83" s="23" t="s">
        <v>39</v>
      </c>
      <c r="EP83" s="23" t="s">
        <v>39</v>
      </c>
      <c r="EQ83" s="23" t="s">
        <v>39</v>
      </c>
      <c r="ER83" s="23" t="s">
        <v>39</v>
      </c>
      <c r="ES83" s="23" t="s">
        <v>39</v>
      </c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</row>
    <row r="84" customFormat="false" ht="12.75" hidden="false" customHeight="true" outlineLevel="0" collapsed="false">
      <c r="A84" s="20" t="n">
        <v>6</v>
      </c>
      <c r="B84" s="20"/>
      <c r="C84" s="20"/>
      <c r="D84" s="20"/>
      <c r="E84" s="20"/>
      <c r="F84" s="21" t="s">
        <v>44</v>
      </c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 t="n">
        <v>10234</v>
      </c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 t="s">
        <v>39</v>
      </c>
      <c r="CX84" s="23" t="s">
        <v>39</v>
      </c>
      <c r="CY84" s="23" t="s">
        <v>39</v>
      </c>
      <c r="CZ84" s="23" t="s">
        <v>39</v>
      </c>
      <c r="DA84" s="23" t="s">
        <v>39</v>
      </c>
      <c r="DB84" s="23" t="s">
        <v>39</v>
      </c>
      <c r="DC84" s="23" t="s">
        <v>39</v>
      </c>
      <c r="DD84" s="23" t="n">
        <v>6036</v>
      </c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 t="s">
        <v>39</v>
      </c>
      <c r="DW84" s="23" t="s">
        <v>39</v>
      </c>
      <c r="DX84" s="23" t="s">
        <v>39</v>
      </c>
      <c r="DY84" s="23" t="s">
        <v>39</v>
      </c>
      <c r="DZ84" s="23" t="s">
        <v>39</v>
      </c>
      <c r="EA84" s="23" t="s">
        <v>39</v>
      </c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 t="s">
        <v>39</v>
      </c>
      <c r="EO84" s="23" t="s">
        <v>39</v>
      </c>
      <c r="EP84" s="23" t="s">
        <v>39</v>
      </c>
      <c r="EQ84" s="23" t="s">
        <v>39</v>
      </c>
      <c r="ER84" s="23" t="s">
        <v>39</v>
      </c>
      <c r="ES84" s="23" t="s">
        <v>39</v>
      </c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</row>
    <row r="85" customFormat="false" ht="12.75" hidden="false" customHeight="true" outlineLevel="0" collapsed="false">
      <c r="A85" s="20" t="n">
        <v>7</v>
      </c>
      <c r="B85" s="20"/>
      <c r="C85" s="20"/>
      <c r="D85" s="20"/>
      <c r="E85" s="20"/>
      <c r="F85" s="21" t="s">
        <v>45</v>
      </c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 t="n">
        <v>300</v>
      </c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 t="s">
        <v>39</v>
      </c>
      <c r="CX85" s="23" t="s">
        <v>39</v>
      </c>
      <c r="CY85" s="23" t="s">
        <v>39</v>
      </c>
      <c r="CZ85" s="23" t="s">
        <v>39</v>
      </c>
      <c r="DA85" s="23" t="s">
        <v>39</v>
      </c>
      <c r="DB85" s="23" t="s">
        <v>39</v>
      </c>
      <c r="DC85" s="23" t="s">
        <v>39</v>
      </c>
      <c r="DD85" s="23" t="n">
        <v>250</v>
      </c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 t="s">
        <v>39</v>
      </c>
      <c r="DW85" s="23" t="s">
        <v>39</v>
      </c>
      <c r="DX85" s="23" t="s">
        <v>39</v>
      </c>
      <c r="DY85" s="23" t="s">
        <v>39</v>
      </c>
      <c r="DZ85" s="23" t="s">
        <v>39</v>
      </c>
      <c r="EA85" s="23" t="s">
        <v>39</v>
      </c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 t="s">
        <v>39</v>
      </c>
      <c r="EO85" s="23" t="s">
        <v>39</v>
      </c>
      <c r="EP85" s="23" t="s">
        <v>39</v>
      </c>
      <c r="EQ85" s="23" t="s">
        <v>39</v>
      </c>
      <c r="ER85" s="23" t="s">
        <v>39</v>
      </c>
      <c r="ES85" s="23" t="s">
        <v>39</v>
      </c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</row>
    <row r="86" customFormat="false" ht="12.75" hidden="false" customHeight="true" outlineLevel="0" collapsed="false">
      <c r="A86" s="20" t="n">
        <v>8</v>
      </c>
      <c r="B86" s="20"/>
      <c r="C86" s="20"/>
      <c r="D86" s="20"/>
      <c r="E86" s="20"/>
      <c r="F86" s="21" t="s">
        <v>46</v>
      </c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 t="s">
        <v>39</v>
      </c>
      <c r="AM86" s="23"/>
      <c r="AN86" s="23"/>
      <c r="AO86" s="23"/>
      <c r="AP86" s="23"/>
      <c r="AQ86" s="23"/>
      <c r="AR86" s="23"/>
      <c r="AS86" s="23" t="n">
        <v>86</v>
      </c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 t="n">
        <v>62</v>
      </c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 t="s">
        <v>39</v>
      </c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 t="n">
        <v>48</v>
      </c>
      <c r="CX86" s="23"/>
      <c r="CY86" s="23"/>
      <c r="CZ86" s="23"/>
      <c r="DA86" s="23"/>
      <c r="DB86" s="23"/>
      <c r="DC86" s="23"/>
      <c r="DD86" s="23" t="n">
        <v>128</v>
      </c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 t="s">
        <v>39</v>
      </c>
      <c r="DW86" s="23" t="s">
        <v>39</v>
      </c>
      <c r="DX86" s="23" t="s">
        <v>39</v>
      </c>
      <c r="DY86" s="23" t="s">
        <v>39</v>
      </c>
      <c r="DZ86" s="23" t="s">
        <v>39</v>
      </c>
      <c r="EA86" s="23" t="s">
        <v>39</v>
      </c>
      <c r="EB86" s="23"/>
      <c r="EC86" s="23"/>
      <c r="ED86" s="23"/>
      <c r="EE86" s="23"/>
      <c r="EF86" s="23"/>
      <c r="EG86" s="23"/>
      <c r="EH86" s="23" t="n">
        <v>50</v>
      </c>
      <c r="EI86" s="23"/>
      <c r="EJ86" s="23"/>
      <c r="EK86" s="23"/>
      <c r="EL86" s="23"/>
      <c r="EM86" s="23"/>
      <c r="EN86" s="23" t="n">
        <v>60</v>
      </c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</row>
    <row r="87" customFormat="false" ht="12.75" hidden="false" customHeight="true" outlineLevel="0" collapsed="false">
      <c r="A87" s="20" t="n">
        <v>9</v>
      </c>
      <c r="B87" s="20"/>
      <c r="C87" s="20"/>
      <c r="D87" s="20"/>
      <c r="E87" s="20"/>
      <c r="F87" s="21" t="s">
        <v>47</v>
      </c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 t="n">
        <v>200</v>
      </c>
      <c r="AM87" s="23"/>
      <c r="AN87" s="23"/>
      <c r="AO87" s="23"/>
      <c r="AP87" s="23"/>
      <c r="AQ87" s="23"/>
      <c r="AR87" s="23"/>
      <c r="AS87" s="23" t="n">
        <v>315</v>
      </c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 t="n">
        <v>20</v>
      </c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 t="n">
        <v>40</v>
      </c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 t="s">
        <v>39</v>
      </c>
      <c r="CX87" s="23" t="s">
        <v>39</v>
      </c>
      <c r="CY87" s="23" t="s">
        <v>39</v>
      </c>
      <c r="CZ87" s="23" t="s">
        <v>39</v>
      </c>
      <c r="DA87" s="23" t="s">
        <v>39</v>
      </c>
      <c r="DB87" s="23" t="s">
        <v>39</v>
      </c>
      <c r="DC87" s="23" t="s">
        <v>39</v>
      </c>
      <c r="DD87" s="23" t="n">
        <v>300</v>
      </c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 t="s">
        <v>39</v>
      </c>
      <c r="DW87" s="23" t="n">
        <v>0</v>
      </c>
      <c r="DX87" s="23" t="n">
        <v>0</v>
      </c>
      <c r="DY87" s="23" t="n">
        <v>0</v>
      </c>
      <c r="DZ87" s="23" t="n">
        <v>0</v>
      </c>
      <c r="EA87" s="23" t="n">
        <v>0</v>
      </c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 t="s">
        <v>39</v>
      </c>
      <c r="EO87" s="23" t="s">
        <v>39</v>
      </c>
      <c r="EP87" s="23" t="s">
        <v>39</v>
      </c>
      <c r="EQ87" s="23" t="s">
        <v>39</v>
      </c>
      <c r="ER87" s="23" t="s">
        <v>39</v>
      </c>
      <c r="ES87" s="23" t="s">
        <v>39</v>
      </c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</row>
    <row r="88" customFormat="false" ht="12.75" hidden="false" customHeight="true" outlineLevel="0" collapsed="false">
      <c r="A88" s="20" t="n">
        <v>10</v>
      </c>
      <c r="B88" s="20"/>
      <c r="C88" s="20"/>
      <c r="D88" s="20"/>
      <c r="E88" s="20"/>
      <c r="F88" s="21" t="s">
        <v>48</v>
      </c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 t="s">
        <v>39</v>
      </c>
      <c r="AT88" s="23" t="s">
        <v>39</v>
      </c>
      <c r="AU88" s="23" t="s">
        <v>39</v>
      </c>
      <c r="AV88" s="23" t="s">
        <v>39</v>
      </c>
      <c r="AW88" s="23" t="s">
        <v>39</v>
      </c>
      <c r="AX88" s="23" t="s">
        <v>39</v>
      </c>
      <c r="AY88" s="23" t="s">
        <v>39</v>
      </c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 t="s">
        <v>39</v>
      </c>
      <c r="CX88" s="23" t="s">
        <v>39</v>
      </c>
      <c r="CY88" s="23" t="s">
        <v>39</v>
      </c>
      <c r="CZ88" s="23" t="s">
        <v>39</v>
      </c>
      <c r="DA88" s="23" t="s">
        <v>39</v>
      </c>
      <c r="DB88" s="23" t="s">
        <v>39</v>
      </c>
      <c r="DC88" s="23" t="s">
        <v>39</v>
      </c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 t="s">
        <v>39</v>
      </c>
      <c r="DW88" s="23" t="s">
        <v>39</v>
      </c>
      <c r="DX88" s="23" t="s">
        <v>39</v>
      </c>
      <c r="DY88" s="23" t="s">
        <v>39</v>
      </c>
      <c r="DZ88" s="23" t="s">
        <v>39</v>
      </c>
      <c r="EA88" s="23" t="s">
        <v>39</v>
      </c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 t="s">
        <v>39</v>
      </c>
      <c r="EO88" s="23" t="s">
        <v>39</v>
      </c>
      <c r="EP88" s="23" t="s">
        <v>39</v>
      </c>
      <c r="EQ88" s="23" t="s">
        <v>39</v>
      </c>
      <c r="ER88" s="23" t="s">
        <v>39</v>
      </c>
      <c r="ES88" s="23" t="s">
        <v>39</v>
      </c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</row>
    <row r="89" customFormat="false" ht="12.75" hidden="false" customHeight="true" outlineLevel="0" collapsed="false">
      <c r="A89" s="20" t="n">
        <v>11</v>
      </c>
      <c r="B89" s="20"/>
      <c r="C89" s="20"/>
      <c r="D89" s="20"/>
      <c r="E89" s="20"/>
      <c r="F89" s="21" t="s">
        <v>49</v>
      </c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 t="s">
        <v>39</v>
      </c>
      <c r="AM89" s="23"/>
      <c r="AN89" s="23"/>
      <c r="AO89" s="23"/>
      <c r="AP89" s="23"/>
      <c r="AQ89" s="23"/>
      <c r="AR89" s="23"/>
      <c r="AS89" s="23" t="n">
        <v>2700</v>
      </c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 t="n">
        <v>420</v>
      </c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 t="s">
        <v>39</v>
      </c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 t="n">
        <v>1200</v>
      </c>
      <c r="CX89" s="23"/>
      <c r="CY89" s="23"/>
      <c r="CZ89" s="23"/>
      <c r="DA89" s="23"/>
      <c r="DB89" s="23"/>
      <c r="DC89" s="23"/>
      <c r="DD89" s="23" t="n">
        <v>1100</v>
      </c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 t="n">
        <v>780</v>
      </c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 t="n">
        <v>200</v>
      </c>
      <c r="EI89" s="23"/>
      <c r="EJ89" s="23"/>
      <c r="EK89" s="23"/>
      <c r="EL89" s="23"/>
      <c r="EM89" s="23"/>
      <c r="EN89" s="23" t="n">
        <v>2200</v>
      </c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</row>
    <row r="90" customFormat="false" ht="12.75" hidden="false" customHeight="true" outlineLevel="0" collapsed="false">
      <c r="A90" s="20" t="n">
        <v>12</v>
      </c>
      <c r="B90" s="20"/>
      <c r="C90" s="20"/>
      <c r="D90" s="20"/>
      <c r="E90" s="20"/>
      <c r="F90" s="21" t="s">
        <v>50</v>
      </c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 t="n">
        <v>4567</v>
      </c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 t="s">
        <v>39</v>
      </c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 t="s">
        <v>39</v>
      </c>
      <c r="CX90" s="23" t="s">
        <v>39</v>
      </c>
      <c r="CY90" s="23" t="s">
        <v>39</v>
      </c>
      <c r="CZ90" s="23" t="s">
        <v>39</v>
      </c>
      <c r="DA90" s="23" t="s">
        <v>39</v>
      </c>
      <c r="DB90" s="23" t="s">
        <v>39</v>
      </c>
      <c r="DC90" s="23" t="s">
        <v>39</v>
      </c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 t="n">
        <v>437</v>
      </c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 t="s">
        <v>39</v>
      </c>
      <c r="EO90" s="23" t="s">
        <v>39</v>
      </c>
      <c r="EP90" s="23" t="s">
        <v>39</v>
      </c>
      <c r="EQ90" s="23" t="s">
        <v>39</v>
      </c>
      <c r="ER90" s="23" t="s">
        <v>39</v>
      </c>
      <c r="ES90" s="23" t="s">
        <v>39</v>
      </c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</row>
    <row r="91" customFormat="false" ht="12.75" hidden="false" customHeight="true" outlineLevel="0" collapsed="false">
      <c r="A91" s="20" t="n">
        <v>13</v>
      </c>
      <c r="B91" s="20"/>
      <c r="C91" s="20"/>
      <c r="D91" s="20"/>
      <c r="E91" s="20"/>
      <c r="F91" s="21" t="s">
        <v>51</v>
      </c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 t="n">
        <v>200</v>
      </c>
      <c r="AM91" s="23"/>
      <c r="AN91" s="23"/>
      <c r="AO91" s="23"/>
      <c r="AP91" s="23"/>
      <c r="AQ91" s="23"/>
      <c r="AR91" s="23"/>
      <c r="AS91" s="23" t="n">
        <v>200</v>
      </c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 t="n">
        <v>20</v>
      </c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 t="n">
        <v>40</v>
      </c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 t="s">
        <v>39</v>
      </c>
      <c r="CX91" s="23" t="s">
        <v>39</v>
      </c>
      <c r="CY91" s="23" t="s">
        <v>39</v>
      </c>
      <c r="CZ91" s="23" t="s">
        <v>39</v>
      </c>
      <c r="DA91" s="23" t="s">
        <v>39</v>
      </c>
      <c r="DB91" s="23" t="s">
        <v>39</v>
      </c>
      <c r="DC91" s="23" t="s">
        <v>39</v>
      </c>
      <c r="DD91" s="23" t="n">
        <v>105</v>
      </c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 t="n">
        <v>15</v>
      </c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 t="s">
        <v>39</v>
      </c>
      <c r="EO91" s="23" t="s">
        <v>39</v>
      </c>
      <c r="EP91" s="23" t="s">
        <v>39</v>
      </c>
      <c r="EQ91" s="23" t="s">
        <v>39</v>
      </c>
      <c r="ER91" s="23" t="s">
        <v>39</v>
      </c>
      <c r="ES91" s="23" t="s">
        <v>39</v>
      </c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</row>
    <row r="92" customFormat="false" ht="12.75" hidden="false" customHeight="true" outlineLevel="0" collapsed="false">
      <c r="A92" s="20" t="n">
        <v>14</v>
      </c>
      <c r="B92" s="20"/>
      <c r="C92" s="20"/>
      <c r="D92" s="20"/>
      <c r="E92" s="20"/>
      <c r="F92" s="21" t="s">
        <v>52</v>
      </c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 t="s">
        <v>39</v>
      </c>
      <c r="AT92" s="23" t="s">
        <v>39</v>
      </c>
      <c r="AU92" s="23" t="s">
        <v>39</v>
      </c>
      <c r="AV92" s="23" t="s">
        <v>39</v>
      </c>
      <c r="AW92" s="23" t="s">
        <v>39</v>
      </c>
      <c r="AX92" s="23" t="s">
        <v>39</v>
      </c>
      <c r="AY92" s="23" t="s">
        <v>39</v>
      </c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 t="s">
        <v>39</v>
      </c>
      <c r="CX92" s="23" t="s">
        <v>39</v>
      </c>
      <c r="CY92" s="23" t="s">
        <v>39</v>
      </c>
      <c r="CZ92" s="23" t="s">
        <v>39</v>
      </c>
      <c r="DA92" s="23" t="s">
        <v>39</v>
      </c>
      <c r="DB92" s="23" t="s">
        <v>39</v>
      </c>
      <c r="DC92" s="23" t="s">
        <v>39</v>
      </c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 t="s">
        <v>39</v>
      </c>
      <c r="DW92" s="23" t="s">
        <v>39</v>
      </c>
      <c r="DX92" s="23" t="s">
        <v>39</v>
      </c>
      <c r="DY92" s="23" t="s">
        <v>39</v>
      </c>
      <c r="DZ92" s="23" t="s">
        <v>39</v>
      </c>
      <c r="EA92" s="23" t="s">
        <v>39</v>
      </c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 t="s">
        <v>39</v>
      </c>
      <c r="EO92" s="23" t="s">
        <v>39</v>
      </c>
      <c r="EP92" s="23" t="s">
        <v>39</v>
      </c>
      <c r="EQ92" s="23" t="s">
        <v>39</v>
      </c>
      <c r="ER92" s="23" t="s">
        <v>39</v>
      </c>
      <c r="ES92" s="23" t="s">
        <v>39</v>
      </c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</row>
    <row r="93" customFormat="false" ht="12.75" hidden="false" customHeight="true" outlineLevel="0" collapsed="false">
      <c r="A93" s="20" t="n">
        <v>15</v>
      </c>
      <c r="B93" s="20"/>
      <c r="C93" s="20"/>
      <c r="D93" s="20"/>
      <c r="E93" s="20"/>
      <c r="F93" s="21" t="s">
        <v>53</v>
      </c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 t="n">
        <v>368</v>
      </c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 t="s">
        <v>39</v>
      </c>
      <c r="CX93" s="23" t="s">
        <v>39</v>
      </c>
      <c r="CY93" s="23" t="s">
        <v>39</v>
      </c>
      <c r="CZ93" s="23" t="s">
        <v>39</v>
      </c>
      <c r="DA93" s="23" t="s">
        <v>39</v>
      </c>
      <c r="DB93" s="23" t="s">
        <v>39</v>
      </c>
      <c r="DC93" s="23" t="s">
        <v>39</v>
      </c>
      <c r="DD93" s="23" t="n">
        <v>285</v>
      </c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 t="s">
        <v>39</v>
      </c>
      <c r="DW93" s="23" t="s">
        <v>39</v>
      </c>
      <c r="DX93" s="23" t="s">
        <v>39</v>
      </c>
      <c r="DY93" s="23" t="s">
        <v>39</v>
      </c>
      <c r="DZ93" s="23" t="s">
        <v>39</v>
      </c>
      <c r="EA93" s="23" t="s">
        <v>39</v>
      </c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 t="s">
        <v>39</v>
      </c>
      <c r="EO93" s="23" t="s">
        <v>39</v>
      </c>
      <c r="EP93" s="23" t="s">
        <v>39</v>
      </c>
      <c r="EQ93" s="23" t="s">
        <v>39</v>
      </c>
      <c r="ER93" s="23" t="s">
        <v>39</v>
      </c>
      <c r="ES93" s="23" t="s">
        <v>39</v>
      </c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</row>
    <row r="94" customFormat="false" ht="12.75" hidden="false" customHeight="true" outlineLevel="0" collapsed="false">
      <c r="A94" s="20" t="n">
        <v>16</v>
      </c>
      <c r="B94" s="20"/>
      <c r="C94" s="20"/>
      <c r="D94" s="20"/>
      <c r="E94" s="20"/>
      <c r="F94" s="21" t="s">
        <v>54</v>
      </c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 t="n">
        <v>360</v>
      </c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 t="s">
        <v>39</v>
      </c>
      <c r="CX94" s="23" t="s">
        <v>39</v>
      </c>
      <c r="CY94" s="23" t="s">
        <v>39</v>
      </c>
      <c r="CZ94" s="23" t="s">
        <v>39</v>
      </c>
      <c r="DA94" s="23" t="s">
        <v>39</v>
      </c>
      <c r="DB94" s="23" t="s">
        <v>39</v>
      </c>
      <c r="DC94" s="23" t="s">
        <v>39</v>
      </c>
      <c r="DD94" s="23" t="s">
        <v>39</v>
      </c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 t="s">
        <v>39</v>
      </c>
      <c r="DW94" s="23" t="s">
        <v>39</v>
      </c>
      <c r="DX94" s="23" t="s">
        <v>39</v>
      </c>
      <c r="DY94" s="23" t="s">
        <v>39</v>
      </c>
      <c r="DZ94" s="23" t="s">
        <v>39</v>
      </c>
      <c r="EA94" s="23" t="s">
        <v>39</v>
      </c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 t="s">
        <v>39</v>
      </c>
      <c r="EO94" s="23" t="s">
        <v>39</v>
      </c>
      <c r="EP94" s="23" t="s">
        <v>39</v>
      </c>
      <c r="EQ94" s="23" t="s">
        <v>39</v>
      </c>
      <c r="ER94" s="23" t="s">
        <v>39</v>
      </c>
      <c r="ES94" s="23" t="s">
        <v>39</v>
      </c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</row>
    <row r="95" customFormat="false" ht="12.75" hidden="false" customHeight="true" outlineLevel="0" collapsed="false">
      <c r="A95" s="20" t="n">
        <v>17</v>
      </c>
      <c r="B95" s="20"/>
      <c r="C95" s="20"/>
      <c r="D95" s="20"/>
      <c r="E95" s="20"/>
      <c r="F95" s="21" t="s">
        <v>55</v>
      </c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 t="n">
        <v>200</v>
      </c>
      <c r="AM95" s="23"/>
      <c r="AN95" s="23"/>
      <c r="AO95" s="23"/>
      <c r="AP95" s="23"/>
      <c r="AQ95" s="23"/>
      <c r="AR95" s="23"/>
      <c r="AS95" s="23" t="s">
        <v>39</v>
      </c>
      <c r="AT95" s="23" t="s">
        <v>39</v>
      </c>
      <c r="AU95" s="23" t="s">
        <v>39</v>
      </c>
      <c r="AV95" s="23" t="s">
        <v>39</v>
      </c>
      <c r="AW95" s="23" t="s">
        <v>39</v>
      </c>
      <c r="AX95" s="23" t="s">
        <v>39</v>
      </c>
      <c r="AY95" s="23" t="s">
        <v>39</v>
      </c>
      <c r="AZ95" s="23"/>
      <c r="BA95" s="23"/>
      <c r="BB95" s="23"/>
      <c r="BC95" s="23"/>
      <c r="BD95" s="23"/>
      <c r="BE95" s="23"/>
      <c r="BF95" s="23"/>
      <c r="BG95" s="23" t="n">
        <v>20</v>
      </c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 t="n">
        <v>40</v>
      </c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 t="s">
        <v>39</v>
      </c>
      <c r="CX95" s="23" t="s">
        <v>39</v>
      </c>
      <c r="CY95" s="23" t="s">
        <v>39</v>
      </c>
      <c r="CZ95" s="23" t="s">
        <v>39</v>
      </c>
      <c r="DA95" s="23" t="s">
        <v>39</v>
      </c>
      <c r="DB95" s="23" t="s">
        <v>39</v>
      </c>
      <c r="DC95" s="23" t="s">
        <v>39</v>
      </c>
      <c r="DD95" s="23" t="n">
        <v>90</v>
      </c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 t="s">
        <v>39</v>
      </c>
      <c r="DW95" s="23" t="s">
        <v>39</v>
      </c>
      <c r="DX95" s="23" t="s">
        <v>39</v>
      </c>
      <c r="DY95" s="23" t="s">
        <v>39</v>
      </c>
      <c r="DZ95" s="23" t="s">
        <v>39</v>
      </c>
      <c r="EA95" s="23" t="s">
        <v>39</v>
      </c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 t="s">
        <v>39</v>
      </c>
      <c r="EO95" s="23" t="s">
        <v>39</v>
      </c>
      <c r="EP95" s="23" t="s">
        <v>39</v>
      </c>
      <c r="EQ95" s="23" t="s">
        <v>39</v>
      </c>
      <c r="ER95" s="23" t="s">
        <v>39</v>
      </c>
      <c r="ES95" s="23" t="s">
        <v>39</v>
      </c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</row>
    <row r="96" customFormat="false" ht="12.75" hidden="false" customHeight="true" outlineLevel="0" collapsed="false">
      <c r="A96" s="20" t="n">
        <v>18</v>
      </c>
      <c r="B96" s="20"/>
      <c r="C96" s="20"/>
      <c r="D96" s="20"/>
      <c r="E96" s="20"/>
      <c r="F96" s="21" t="s">
        <v>56</v>
      </c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 t="s">
        <v>39</v>
      </c>
      <c r="AT96" s="23" t="s">
        <v>39</v>
      </c>
      <c r="AU96" s="23" t="s">
        <v>39</v>
      </c>
      <c r="AV96" s="23" t="s">
        <v>39</v>
      </c>
      <c r="AW96" s="23" t="s">
        <v>39</v>
      </c>
      <c r="AX96" s="23" t="s">
        <v>39</v>
      </c>
      <c r="AY96" s="23" t="s">
        <v>39</v>
      </c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 t="s">
        <v>39</v>
      </c>
      <c r="CX96" s="23" t="s">
        <v>39</v>
      </c>
      <c r="CY96" s="23" t="s">
        <v>39</v>
      </c>
      <c r="CZ96" s="23" t="s">
        <v>39</v>
      </c>
      <c r="DA96" s="23" t="s">
        <v>39</v>
      </c>
      <c r="DB96" s="23" t="s">
        <v>39</v>
      </c>
      <c r="DC96" s="23" t="s">
        <v>39</v>
      </c>
      <c r="DD96" s="23" t="n">
        <v>352</v>
      </c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 t="s">
        <v>39</v>
      </c>
      <c r="DW96" s="23" t="s">
        <v>39</v>
      </c>
      <c r="DX96" s="23" t="s">
        <v>39</v>
      </c>
      <c r="DY96" s="23" t="s">
        <v>39</v>
      </c>
      <c r="DZ96" s="23" t="s">
        <v>39</v>
      </c>
      <c r="EA96" s="23" t="s">
        <v>39</v>
      </c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 t="s">
        <v>39</v>
      </c>
      <c r="EO96" s="23" t="s">
        <v>39</v>
      </c>
      <c r="EP96" s="23" t="s">
        <v>39</v>
      </c>
      <c r="EQ96" s="23" t="s">
        <v>39</v>
      </c>
      <c r="ER96" s="23" t="s">
        <v>39</v>
      </c>
      <c r="ES96" s="23" t="s">
        <v>39</v>
      </c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</row>
    <row r="97" customFormat="false" ht="12.75" hidden="false" customHeight="true" outlineLevel="0" collapsed="false">
      <c r="A97" s="20" t="n">
        <v>19</v>
      </c>
      <c r="B97" s="20"/>
      <c r="C97" s="20"/>
      <c r="D97" s="20"/>
      <c r="E97" s="20"/>
      <c r="F97" s="21" t="s">
        <v>57</v>
      </c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 t="s">
        <v>39</v>
      </c>
      <c r="AT97" s="23" t="s">
        <v>39</v>
      </c>
      <c r="AU97" s="23" t="s">
        <v>39</v>
      </c>
      <c r="AV97" s="23" t="s">
        <v>39</v>
      </c>
      <c r="AW97" s="23" t="s">
        <v>39</v>
      </c>
      <c r="AX97" s="23" t="s">
        <v>39</v>
      </c>
      <c r="AY97" s="23" t="s">
        <v>39</v>
      </c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 t="s">
        <v>39</v>
      </c>
      <c r="CX97" s="23" t="s">
        <v>39</v>
      </c>
      <c r="CY97" s="23" t="s">
        <v>39</v>
      </c>
      <c r="CZ97" s="23" t="s">
        <v>39</v>
      </c>
      <c r="DA97" s="23" t="s">
        <v>39</v>
      </c>
      <c r="DB97" s="23" t="s">
        <v>39</v>
      </c>
      <c r="DC97" s="23" t="s">
        <v>39</v>
      </c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 t="s">
        <v>39</v>
      </c>
      <c r="DW97" s="23" t="s">
        <v>39</v>
      </c>
      <c r="DX97" s="23" t="s">
        <v>39</v>
      </c>
      <c r="DY97" s="23" t="s">
        <v>39</v>
      </c>
      <c r="DZ97" s="23" t="s">
        <v>39</v>
      </c>
      <c r="EA97" s="23" t="s">
        <v>39</v>
      </c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 t="s">
        <v>39</v>
      </c>
      <c r="EO97" s="23" t="s">
        <v>39</v>
      </c>
      <c r="EP97" s="23" t="s">
        <v>39</v>
      </c>
      <c r="EQ97" s="23" t="s">
        <v>39</v>
      </c>
      <c r="ER97" s="23" t="s">
        <v>39</v>
      </c>
      <c r="ES97" s="23" t="s">
        <v>39</v>
      </c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</row>
    <row r="98" customFormat="false" ht="12.75" hidden="false" customHeight="true" outlineLevel="0" collapsed="false">
      <c r="A98" s="20" t="n">
        <v>20</v>
      </c>
      <c r="B98" s="20"/>
      <c r="C98" s="20"/>
      <c r="D98" s="20"/>
      <c r="E98" s="20"/>
      <c r="F98" s="21" t="s">
        <v>58</v>
      </c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 t="n">
        <v>1703</v>
      </c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 t="s">
        <v>39</v>
      </c>
      <c r="CX98" s="23" t="s">
        <v>39</v>
      </c>
      <c r="CY98" s="23" t="s">
        <v>39</v>
      </c>
      <c r="CZ98" s="23" t="s">
        <v>39</v>
      </c>
      <c r="DA98" s="23" t="s">
        <v>39</v>
      </c>
      <c r="DB98" s="23" t="s">
        <v>39</v>
      </c>
      <c r="DC98" s="23" t="s">
        <v>39</v>
      </c>
      <c r="DD98" s="23" t="n">
        <v>365</v>
      </c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 t="n">
        <v>1924</v>
      </c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 t="s">
        <v>39</v>
      </c>
      <c r="EO98" s="23" t="s">
        <v>39</v>
      </c>
      <c r="EP98" s="23" t="s">
        <v>39</v>
      </c>
      <c r="EQ98" s="23" t="s">
        <v>39</v>
      </c>
      <c r="ER98" s="23" t="s">
        <v>39</v>
      </c>
      <c r="ES98" s="23" t="s">
        <v>39</v>
      </c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</row>
    <row r="99" customFormat="false" ht="12.75" hidden="false" customHeight="true" outlineLevel="0" collapsed="false">
      <c r="A99" s="20" t="n">
        <v>21</v>
      </c>
      <c r="B99" s="20"/>
      <c r="C99" s="20"/>
      <c r="D99" s="20"/>
      <c r="E99" s="20"/>
      <c r="F99" s="21" t="s">
        <v>59</v>
      </c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 t="n">
        <v>979</v>
      </c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 t="n">
        <v>12</v>
      </c>
      <c r="CX99" s="23"/>
      <c r="CY99" s="23"/>
      <c r="CZ99" s="23"/>
      <c r="DA99" s="23"/>
      <c r="DB99" s="23"/>
      <c r="DC99" s="23"/>
      <c r="DD99" s="23" t="n">
        <v>134</v>
      </c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 t="n">
        <v>80</v>
      </c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 t="n">
        <v>47</v>
      </c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</row>
    <row r="100" customFormat="false" ht="12.75" hidden="false" customHeight="true" outlineLevel="0" collapsed="false">
      <c r="A100" s="20" t="n">
        <v>22</v>
      </c>
      <c r="B100" s="20"/>
      <c r="C100" s="20"/>
      <c r="D100" s="20"/>
      <c r="E100" s="20"/>
      <c r="F100" s="21" t="s">
        <v>60</v>
      </c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 t="n">
        <v>12</v>
      </c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 t="s">
        <v>39</v>
      </c>
      <c r="CX100" s="23" t="s">
        <v>39</v>
      </c>
      <c r="CY100" s="23" t="s">
        <v>39</v>
      </c>
      <c r="CZ100" s="23" t="s">
        <v>39</v>
      </c>
      <c r="DA100" s="23" t="s">
        <v>39</v>
      </c>
      <c r="DB100" s="23" t="s">
        <v>39</v>
      </c>
      <c r="DC100" s="23" t="s">
        <v>39</v>
      </c>
      <c r="DD100" s="23" t="n">
        <v>51</v>
      </c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 t="s">
        <v>39</v>
      </c>
      <c r="DW100" s="23" t="s">
        <v>39</v>
      </c>
      <c r="DX100" s="23" t="s">
        <v>39</v>
      </c>
      <c r="DY100" s="23" t="s">
        <v>39</v>
      </c>
      <c r="DZ100" s="23" t="s">
        <v>39</v>
      </c>
      <c r="EA100" s="23" t="s">
        <v>39</v>
      </c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 t="s">
        <v>39</v>
      </c>
      <c r="EO100" s="23" t="s">
        <v>39</v>
      </c>
      <c r="EP100" s="23" t="s">
        <v>39</v>
      </c>
      <c r="EQ100" s="23" t="s">
        <v>39</v>
      </c>
      <c r="ER100" s="23" t="s">
        <v>39</v>
      </c>
      <c r="ES100" s="23" t="s">
        <v>39</v>
      </c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</row>
    <row r="101" customFormat="false" ht="12.75" hidden="false" customHeight="true" outlineLevel="0" collapsed="false">
      <c r="A101" s="20" t="n">
        <v>23</v>
      </c>
      <c r="B101" s="20"/>
      <c r="C101" s="20"/>
      <c r="D101" s="20"/>
      <c r="E101" s="20"/>
      <c r="F101" s="21" t="s">
        <v>61</v>
      </c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 t="s">
        <v>39</v>
      </c>
      <c r="AT101" s="23" t="s">
        <v>39</v>
      </c>
      <c r="AU101" s="23" t="s">
        <v>39</v>
      </c>
      <c r="AV101" s="23" t="s">
        <v>39</v>
      </c>
      <c r="AW101" s="23" t="s">
        <v>39</v>
      </c>
      <c r="AX101" s="23" t="s">
        <v>39</v>
      </c>
      <c r="AY101" s="23" t="s">
        <v>39</v>
      </c>
      <c r="AZ101" s="23"/>
      <c r="BA101" s="23"/>
      <c r="BB101" s="23"/>
      <c r="BC101" s="23"/>
      <c r="BD101" s="23"/>
      <c r="BE101" s="23"/>
      <c r="BF101" s="23"/>
      <c r="BG101" s="23" t="n">
        <v>207</v>
      </c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 t="s">
        <v>39</v>
      </c>
      <c r="CX101" s="23" t="s">
        <v>39</v>
      </c>
      <c r="CY101" s="23" t="s">
        <v>39</v>
      </c>
      <c r="CZ101" s="23" t="s">
        <v>39</v>
      </c>
      <c r="DA101" s="23" t="s">
        <v>39</v>
      </c>
      <c r="DB101" s="23" t="s">
        <v>39</v>
      </c>
      <c r="DC101" s="23" t="s">
        <v>39</v>
      </c>
      <c r="DD101" s="23" t="n">
        <v>172</v>
      </c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 t="n">
        <v>148</v>
      </c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 t="s">
        <v>39</v>
      </c>
      <c r="EO101" s="23" t="s">
        <v>39</v>
      </c>
      <c r="EP101" s="23" t="s">
        <v>39</v>
      </c>
      <c r="EQ101" s="23" t="s">
        <v>39</v>
      </c>
      <c r="ER101" s="23" t="s">
        <v>39</v>
      </c>
      <c r="ES101" s="23" t="s">
        <v>39</v>
      </c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</row>
    <row r="102" customFormat="false" ht="12.75" hidden="false" customHeight="true" outlineLevel="0" collapsed="false">
      <c r="A102" s="20" t="n">
        <v>24</v>
      </c>
      <c r="B102" s="20"/>
      <c r="C102" s="20"/>
      <c r="D102" s="20"/>
      <c r="E102" s="20"/>
      <c r="F102" s="21" t="s">
        <v>62</v>
      </c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 t="s">
        <v>39</v>
      </c>
      <c r="AT102" s="23" t="s">
        <v>39</v>
      </c>
      <c r="AU102" s="23" t="s">
        <v>39</v>
      </c>
      <c r="AV102" s="23" t="s">
        <v>39</v>
      </c>
      <c r="AW102" s="23" t="s">
        <v>39</v>
      </c>
      <c r="AX102" s="23" t="s">
        <v>39</v>
      </c>
      <c r="AY102" s="23" t="s">
        <v>39</v>
      </c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 t="s">
        <v>39</v>
      </c>
      <c r="CX102" s="23" t="s">
        <v>39</v>
      </c>
      <c r="CY102" s="23" t="s">
        <v>39</v>
      </c>
      <c r="CZ102" s="23" t="s">
        <v>39</v>
      </c>
      <c r="DA102" s="23" t="s">
        <v>39</v>
      </c>
      <c r="DB102" s="23" t="s">
        <v>39</v>
      </c>
      <c r="DC102" s="23" t="s">
        <v>39</v>
      </c>
      <c r="DD102" s="23" t="s">
        <v>39</v>
      </c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 t="s">
        <v>39</v>
      </c>
      <c r="DW102" s="23" t="s">
        <v>39</v>
      </c>
      <c r="DX102" s="23" t="s">
        <v>39</v>
      </c>
      <c r="DY102" s="23" t="s">
        <v>39</v>
      </c>
      <c r="DZ102" s="23" t="s">
        <v>39</v>
      </c>
      <c r="EA102" s="23" t="s">
        <v>39</v>
      </c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 t="s">
        <v>39</v>
      </c>
      <c r="EO102" s="23" t="s">
        <v>39</v>
      </c>
      <c r="EP102" s="23" t="s">
        <v>39</v>
      </c>
      <c r="EQ102" s="23" t="s">
        <v>39</v>
      </c>
      <c r="ER102" s="23" t="s">
        <v>39</v>
      </c>
      <c r="ES102" s="23" t="s">
        <v>39</v>
      </c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</row>
    <row r="103" customFormat="false" ht="12.75" hidden="false" customHeight="true" outlineLevel="0" collapsed="false">
      <c r="A103" s="20" t="n">
        <v>25</v>
      </c>
      <c r="B103" s="20"/>
      <c r="C103" s="20"/>
      <c r="D103" s="20"/>
      <c r="E103" s="20"/>
      <c r="F103" s="21" t="s">
        <v>63</v>
      </c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 t="n">
        <v>7223</v>
      </c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 t="s">
        <v>39</v>
      </c>
      <c r="CX103" s="23" t="s">
        <v>39</v>
      </c>
      <c r="CY103" s="23" t="s">
        <v>39</v>
      </c>
      <c r="CZ103" s="23" t="s">
        <v>39</v>
      </c>
      <c r="DA103" s="23" t="s">
        <v>39</v>
      </c>
      <c r="DB103" s="23" t="s">
        <v>39</v>
      </c>
      <c r="DC103" s="23" t="s">
        <v>39</v>
      </c>
      <c r="DD103" s="23" t="n">
        <v>469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 t="n">
        <v>1319</v>
      </c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 t="s">
        <v>39</v>
      </c>
      <c r="EO103" s="23" t="s">
        <v>39</v>
      </c>
      <c r="EP103" s="23" t="s">
        <v>39</v>
      </c>
      <c r="EQ103" s="23" t="s">
        <v>39</v>
      </c>
      <c r="ER103" s="23" t="s">
        <v>39</v>
      </c>
      <c r="ES103" s="23" t="s">
        <v>39</v>
      </c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</row>
    <row r="104" customFormat="false" ht="25.5" hidden="false" customHeight="true" outlineLevel="0" collapsed="false">
      <c r="A104" s="9"/>
      <c r="B104" s="28" t="s">
        <v>64</v>
      </c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 t="n">
        <f aca="false">SUM(AL79:AR103)</f>
        <v>600</v>
      </c>
      <c r="AM104" s="23"/>
      <c r="AN104" s="23"/>
      <c r="AO104" s="23"/>
      <c r="AP104" s="23"/>
      <c r="AQ104" s="23"/>
      <c r="AR104" s="23"/>
      <c r="AS104" s="23" t="n">
        <f aca="false">SUM(AS79:AY103)</f>
        <v>35938</v>
      </c>
      <c r="AT104" s="23"/>
      <c r="AU104" s="23"/>
      <c r="AV104" s="23"/>
      <c r="AW104" s="23"/>
      <c r="AX104" s="23"/>
      <c r="AY104" s="23"/>
      <c r="AZ104" s="23" t="n">
        <f aca="false">SUM(AZ83:BF103)</f>
        <v>250</v>
      </c>
      <c r="BA104" s="23"/>
      <c r="BB104" s="23"/>
      <c r="BC104" s="23"/>
      <c r="BD104" s="23"/>
      <c r="BE104" s="23"/>
      <c r="BF104" s="23"/>
      <c r="BG104" s="23" t="n">
        <f aca="false">SUM(BG79:BM103)</f>
        <v>2324</v>
      </c>
      <c r="BH104" s="23"/>
      <c r="BI104" s="23"/>
      <c r="BJ104" s="23"/>
      <c r="BK104" s="23"/>
      <c r="BL104" s="23"/>
      <c r="BM104" s="23"/>
      <c r="BN104" s="23" t="n">
        <f aca="false">SUM(BN83:BT103)</f>
        <v>1050</v>
      </c>
      <c r="BO104" s="23"/>
      <c r="BP104" s="23"/>
      <c r="BQ104" s="23"/>
      <c r="BR104" s="23"/>
      <c r="BS104" s="23"/>
      <c r="BT104" s="23"/>
      <c r="BU104" s="23" t="n">
        <f aca="false">SUM(BU83:CA103)</f>
        <v>770</v>
      </c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 t="n">
        <f aca="false">SUM(CW79:DC103)</f>
        <v>3655</v>
      </c>
      <c r="CX104" s="23"/>
      <c r="CY104" s="23"/>
      <c r="CZ104" s="23"/>
      <c r="DA104" s="23"/>
      <c r="DB104" s="23"/>
      <c r="DC104" s="23"/>
      <c r="DD104" s="24" t="n">
        <f aca="false">SUM(DD79:DI103)</f>
        <v>15942</v>
      </c>
      <c r="DE104" s="24"/>
      <c r="DF104" s="24"/>
      <c r="DG104" s="24"/>
      <c r="DH104" s="24"/>
      <c r="DI104" s="24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 t="n">
        <f aca="false">SUM(DV79:EA103)</f>
        <v>7060</v>
      </c>
      <c r="DW104" s="23"/>
      <c r="DX104" s="23"/>
      <c r="DY104" s="23"/>
      <c r="DZ104" s="23"/>
      <c r="EA104" s="23"/>
      <c r="EB104" s="23" t="n">
        <f aca="false">SUM(EB82:EG103)</f>
        <v>0</v>
      </c>
      <c r="EC104" s="23"/>
      <c r="ED104" s="23"/>
      <c r="EE104" s="23"/>
      <c r="EF104" s="23"/>
      <c r="EG104" s="23"/>
      <c r="EH104" s="23" t="n">
        <f aca="false">SUM(EH79:EM103)</f>
        <v>950</v>
      </c>
      <c r="EI104" s="23"/>
      <c r="EJ104" s="23"/>
      <c r="EK104" s="23"/>
      <c r="EL104" s="23"/>
      <c r="EM104" s="23"/>
      <c r="EN104" s="23" t="n">
        <f aca="false">SUM(EN79:ES103)</f>
        <v>2537</v>
      </c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</row>
    <row r="106" customFormat="false" ht="12.75" hidden="false" customHeight="true" outlineLevel="0" collapsed="false">
      <c r="FE106" s="2" t="s">
        <v>65</v>
      </c>
    </row>
    <row r="108" customFormat="false" ht="14.25" hidden="false" customHeight="true" outlineLevel="0" collapsed="false">
      <c r="A108" s="14" t="s">
        <v>12</v>
      </c>
      <c r="B108" s="14"/>
      <c r="C108" s="14"/>
      <c r="D108" s="14"/>
      <c r="E108" s="14"/>
      <c r="F108" s="14" t="s">
        <v>13</v>
      </c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5" t="s">
        <v>109</v>
      </c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</row>
    <row r="109" customFormat="false" ht="111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</row>
    <row r="110" customFormat="false" ht="3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</row>
    <row r="111" customFormat="false" ht="12.75" hidden="false" customHeight="true" outlineLevel="0" collapsed="false">
      <c r="A111" s="19" t="n">
        <v>1</v>
      </c>
      <c r="B111" s="19"/>
      <c r="C111" s="19"/>
      <c r="D111" s="19"/>
      <c r="E111" s="19"/>
      <c r="F111" s="19" t="n">
        <v>2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 t="n">
        <v>69</v>
      </c>
      <c r="AA111" s="19"/>
      <c r="AB111" s="19"/>
      <c r="AC111" s="19"/>
      <c r="AD111" s="19"/>
      <c r="AE111" s="19"/>
      <c r="AF111" s="19"/>
      <c r="AG111" s="19" t="n">
        <v>70</v>
      </c>
      <c r="AH111" s="19"/>
      <c r="AI111" s="19"/>
      <c r="AJ111" s="19"/>
      <c r="AK111" s="19"/>
      <c r="AL111" s="19"/>
      <c r="AM111" s="19"/>
      <c r="AN111" s="19" t="n">
        <v>71</v>
      </c>
      <c r="AO111" s="19"/>
      <c r="AP111" s="19"/>
      <c r="AQ111" s="19"/>
      <c r="AR111" s="19"/>
      <c r="AS111" s="19"/>
      <c r="AT111" s="19"/>
      <c r="AU111" s="19" t="n">
        <v>72</v>
      </c>
      <c r="AV111" s="19"/>
      <c r="AW111" s="19"/>
      <c r="AX111" s="19"/>
      <c r="AY111" s="19"/>
      <c r="AZ111" s="19"/>
      <c r="BA111" s="19"/>
      <c r="BB111" s="19" t="n">
        <v>73</v>
      </c>
      <c r="BC111" s="19"/>
      <c r="BD111" s="19"/>
      <c r="BE111" s="19"/>
      <c r="BF111" s="19"/>
      <c r="BG111" s="19"/>
      <c r="BH111" s="19" t="n">
        <v>74</v>
      </c>
      <c r="BI111" s="19"/>
      <c r="BJ111" s="19"/>
      <c r="BK111" s="19"/>
      <c r="BL111" s="19"/>
      <c r="BM111" s="19"/>
      <c r="BN111" s="19" t="n">
        <v>75</v>
      </c>
      <c r="BO111" s="19"/>
      <c r="BP111" s="19"/>
      <c r="BQ111" s="19"/>
      <c r="BR111" s="19"/>
      <c r="BS111" s="19"/>
      <c r="BT111" s="19" t="n">
        <v>76</v>
      </c>
      <c r="BU111" s="19"/>
      <c r="BV111" s="19"/>
      <c r="BW111" s="19"/>
      <c r="BX111" s="19"/>
      <c r="BY111" s="19"/>
      <c r="BZ111" s="19" t="n">
        <v>77</v>
      </c>
      <c r="CA111" s="19"/>
      <c r="CB111" s="19"/>
      <c r="CC111" s="19"/>
      <c r="CD111" s="19"/>
      <c r="CE111" s="19"/>
      <c r="CF111" s="19" t="n">
        <v>78</v>
      </c>
      <c r="CG111" s="19"/>
      <c r="CH111" s="19"/>
      <c r="CI111" s="19"/>
      <c r="CJ111" s="19"/>
      <c r="CK111" s="19"/>
      <c r="CL111" s="19" t="n">
        <v>79</v>
      </c>
      <c r="CM111" s="19"/>
      <c r="CN111" s="19"/>
      <c r="CO111" s="19"/>
      <c r="CP111" s="19"/>
      <c r="CQ111" s="19"/>
      <c r="CR111" s="19" t="n">
        <v>80</v>
      </c>
      <c r="CS111" s="19"/>
      <c r="CT111" s="19"/>
      <c r="CU111" s="19"/>
      <c r="CV111" s="19"/>
      <c r="CW111" s="19"/>
      <c r="CX111" s="19" t="n">
        <v>81</v>
      </c>
      <c r="CY111" s="19"/>
      <c r="CZ111" s="19"/>
      <c r="DA111" s="19"/>
      <c r="DB111" s="19"/>
      <c r="DC111" s="19"/>
      <c r="DD111" s="19" t="n">
        <v>82</v>
      </c>
      <c r="DE111" s="19"/>
      <c r="DF111" s="19"/>
      <c r="DG111" s="19"/>
      <c r="DH111" s="19"/>
      <c r="DI111" s="19"/>
      <c r="DJ111" s="19" t="n">
        <v>83</v>
      </c>
      <c r="DK111" s="19"/>
      <c r="DL111" s="19"/>
      <c r="DM111" s="19"/>
      <c r="DN111" s="19"/>
      <c r="DO111" s="19"/>
      <c r="DP111" s="19" t="n">
        <v>84</v>
      </c>
      <c r="DQ111" s="19"/>
      <c r="DR111" s="19"/>
      <c r="DS111" s="19"/>
      <c r="DT111" s="19"/>
      <c r="DU111" s="19"/>
      <c r="DV111" s="19" t="n">
        <v>85</v>
      </c>
      <c r="DW111" s="19"/>
      <c r="DX111" s="19"/>
      <c r="DY111" s="19"/>
      <c r="DZ111" s="19"/>
      <c r="EA111" s="19"/>
      <c r="EB111" s="19" t="n">
        <v>86</v>
      </c>
      <c r="EC111" s="19"/>
      <c r="ED111" s="19"/>
      <c r="EE111" s="19"/>
      <c r="EF111" s="19"/>
      <c r="EG111" s="19"/>
      <c r="EH111" s="19" t="n">
        <v>87</v>
      </c>
      <c r="EI111" s="19"/>
      <c r="EJ111" s="19"/>
      <c r="EK111" s="19"/>
      <c r="EL111" s="19"/>
      <c r="EM111" s="19"/>
      <c r="EN111" s="19" t="n">
        <v>88</v>
      </c>
      <c r="EO111" s="19"/>
      <c r="EP111" s="19"/>
      <c r="EQ111" s="19"/>
      <c r="ER111" s="19"/>
      <c r="ES111" s="19"/>
      <c r="ET111" s="19" t="n">
        <v>89</v>
      </c>
      <c r="EU111" s="19"/>
      <c r="EV111" s="19"/>
      <c r="EW111" s="19"/>
      <c r="EX111" s="19"/>
      <c r="EY111" s="19"/>
      <c r="EZ111" s="19" t="n">
        <v>90</v>
      </c>
      <c r="FA111" s="19"/>
      <c r="FB111" s="19"/>
      <c r="FC111" s="19"/>
      <c r="FD111" s="19"/>
      <c r="FE111" s="19"/>
    </row>
    <row r="112" customFormat="false" ht="12.75" hidden="false" customHeight="true" outlineLevel="0" collapsed="false">
      <c r="A112" s="20" t="n">
        <v>1</v>
      </c>
      <c r="B112" s="20"/>
      <c r="C112" s="20"/>
      <c r="D112" s="20"/>
      <c r="E112" s="20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</row>
    <row r="113" customFormat="false" ht="12.75" hidden="false" customHeight="true" outlineLevel="0" collapsed="false">
      <c r="A113" s="20" t="n">
        <v>2</v>
      </c>
      <c r="B113" s="20"/>
      <c r="C113" s="20"/>
      <c r="D113" s="20"/>
      <c r="E113" s="20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</row>
    <row r="114" customFormat="false" ht="25.5" hidden="false" customHeight="true" outlineLevel="0" collapsed="false">
      <c r="A114" s="9"/>
      <c r="B114" s="28" t="s">
        <v>64</v>
      </c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</row>
    <row r="115" customFormat="false" ht="3" hidden="false" customHeight="true" outlineLevel="0" collapsed="false"/>
    <row r="116" s="31" customFormat="true" ht="11.25" hidden="false" customHeight="true" outlineLevel="0" collapsed="false">
      <c r="F116" s="31" t="s">
        <v>110</v>
      </c>
    </row>
    <row r="119" customFormat="false" ht="61.5" hidden="false" customHeight="true" outlineLevel="0" collapsed="false">
      <c r="A119" s="32" t="s">
        <v>111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S119" s="33" t="s">
        <v>112</v>
      </c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4" t="s">
        <v>113</v>
      </c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/>
      <c r="EQ119" s="34"/>
      <c r="ER119" s="34"/>
      <c r="ES119" s="34"/>
      <c r="ET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</row>
    <row r="120" s="31" customFormat="true" ht="12" hidden="false" customHeight="true" outlineLevel="0" collapsed="false">
      <c r="AS120" s="35" t="s">
        <v>114</v>
      </c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 t="s">
        <v>115</v>
      </c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 t="s">
        <v>116</v>
      </c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</row>
    <row r="122" customFormat="false" ht="12.75" hidden="false" customHeight="true" outlineLevel="0" collapsed="false">
      <c r="A122" s="36" t="s">
        <v>117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CT122" s="36" t="s">
        <v>118</v>
      </c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6"/>
      <c r="EG122" s="36"/>
    </row>
    <row r="123" s="31" customFormat="true" ht="12" hidden="false" customHeight="true" outlineLevel="0" collapsed="false">
      <c r="A123" s="35" t="s">
        <v>119</v>
      </c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CT123" s="35" t="s">
        <v>120</v>
      </c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/>
      <c r="EE123" s="35"/>
      <c r="EF123" s="35"/>
      <c r="EG123" s="35"/>
    </row>
  </sheetData>
  <mergeCells count="2253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0"/>
    <mergeCell ref="F9:Y10"/>
    <mergeCell ref="Z9:FE9"/>
    <mergeCell ref="Z10:AE10"/>
    <mergeCell ref="AF10:AK10"/>
    <mergeCell ref="AL10:AQ10"/>
    <mergeCell ref="AR10:AW10"/>
    <mergeCell ref="AX10:BC10"/>
    <mergeCell ref="BD10:BI10"/>
    <mergeCell ref="BJ10:BO10"/>
    <mergeCell ref="BP10:BU10"/>
    <mergeCell ref="BV10:CA10"/>
    <mergeCell ref="CB10:CG10"/>
    <mergeCell ref="CH10:CM10"/>
    <mergeCell ref="CN10:CS10"/>
    <mergeCell ref="CT10:CY10"/>
    <mergeCell ref="CZ10:DE10"/>
    <mergeCell ref="DF10:DK10"/>
    <mergeCell ref="DL10:DQ10"/>
    <mergeCell ref="DR10:DW10"/>
    <mergeCell ref="DX10:EC10"/>
    <mergeCell ref="ED10:EI10"/>
    <mergeCell ref="EJ10:EO10"/>
    <mergeCell ref="EP10:EU10"/>
    <mergeCell ref="EV10:EZ10"/>
    <mergeCell ref="FA10:FE10"/>
    <mergeCell ref="A11:E11"/>
    <mergeCell ref="F11:Y11"/>
    <mergeCell ref="Z11:AE11"/>
    <mergeCell ref="AF11:AK11"/>
    <mergeCell ref="AL11:AQ11"/>
    <mergeCell ref="AR11:AW11"/>
    <mergeCell ref="AX11:BC11"/>
    <mergeCell ref="BD11:BI11"/>
    <mergeCell ref="BJ11:BO11"/>
    <mergeCell ref="BP11:BU11"/>
    <mergeCell ref="BV11:CA11"/>
    <mergeCell ref="CB11:CG11"/>
    <mergeCell ref="CH11:CM11"/>
    <mergeCell ref="CN11:CS11"/>
    <mergeCell ref="CT11:CY11"/>
    <mergeCell ref="CZ11:DE11"/>
    <mergeCell ref="DF11:DK11"/>
    <mergeCell ref="DL11:DQ11"/>
    <mergeCell ref="DR11:DW11"/>
    <mergeCell ref="DX11:EC11"/>
    <mergeCell ref="ED11:EI11"/>
    <mergeCell ref="EJ11:EO11"/>
    <mergeCell ref="EP11:EU11"/>
    <mergeCell ref="EV11:EZ11"/>
    <mergeCell ref="FA11:FE11"/>
    <mergeCell ref="A12:E12"/>
    <mergeCell ref="F12:Y12"/>
    <mergeCell ref="Z12:AE12"/>
    <mergeCell ref="AF12:AK12"/>
    <mergeCell ref="AL12:AQ12"/>
    <mergeCell ref="AR12:AW12"/>
    <mergeCell ref="AX12:BC12"/>
    <mergeCell ref="BD12:BI12"/>
    <mergeCell ref="BJ12:BO12"/>
    <mergeCell ref="BP12:BU12"/>
    <mergeCell ref="BV12:CA12"/>
    <mergeCell ref="CB12:CG12"/>
    <mergeCell ref="CH12:CM12"/>
    <mergeCell ref="CN12:CS12"/>
    <mergeCell ref="CT12:CY12"/>
    <mergeCell ref="CZ12:DE12"/>
    <mergeCell ref="DF12:DK12"/>
    <mergeCell ref="DL12:DQ12"/>
    <mergeCell ref="DR12:DW12"/>
    <mergeCell ref="DX12:EC12"/>
    <mergeCell ref="ED12:EI12"/>
    <mergeCell ref="EJ12:EO12"/>
    <mergeCell ref="EP12:EU12"/>
    <mergeCell ref="EV12:EZ12"/>
    <mergeCell ref="FA12:FE12"/>
    <mergeCell ref="A13:E13"/>
    <mergeCell ref="F13:Y13"/>
    <mergeCell ref="Z13:AE13"/>
    <mergeCell ref="AF13:AK13"/>
    <mergeCell ref="AL13:AQ13"/>
    <mergeCell ref="AR13:AW13"/>
    <mergeCell ref="AX13:BC13"/>
    <mergeCell ref="BD13:BI13"/>
    <mergeCell ref="BJ13:BO13"/>
    <mergeCell ref="BP13:BU13"/>
    <mergeCell ref="BV13:CA13"/>
    <mergeCell ref="CB13:CG13"/>
    <mergeCell ref="CH13:CM13"/>
    <mergeCell ref="CN13:CS13"/>
    <mergeCell ref="CT13:CY13"/>
    <mergeCell ref="CZ13:DE13"/>
    <mergeCell ref="DF13:DK13"/>
    <mergeCell ref="DL13:DQ13"/>
    <mergeCell ref="DR13:DW13"/>
    <mergeCell ref="DX13:EC13"/>
    <mergeCell ref="ED13:EI13"/>
    <mergeCell ref="EJ13:EO13"/>
    <mergeCell ref="EP13:EU13"/>
    <mergeCell ref="EV13:EZ13"/>
    <mergeCell ref="FA13:FE13"/>
    <mergeCell ref="A14:E14"/>
    <mergeCell ref="F14:Y14"/>
    <mergeCell ref="Z14:AE14"/>
    <mergeCell ref="AF14:AK14"/>
    <mergeCell ref="AL14:AQ14"/>
    <mergeCell ref="AR14:AW14"/>
    <mergeCell ref="AX14:BC14"/>
    <mergeCell ref="BD14:BI14"/>
    <mergeCell ref="BJ14:BO14"/>
    <mergeCell ref="BP14:BU14"/>
    <mergeCell ref="BV14:CA14"/>
    <mergeCell ref="CB14:CG14"/>
    <mergeCell ref="CH14:CM14"/>
    <mergeCell ref="CN14:CS14"/>
    <mergeCell ref="CT14:CY14"/>
    <mergeCell ref="CZ14:DE14"/>
    <mergeCell ref="DF14:DK14"/>
    <mergeCell ref="DL14:DQ14"/>
    <mergeCell ref="DR14:DW14"/>
    <mergeCell ref="DX14:EC14"/>
    <mergeCell ref="ED14:EI14"/>
    <mergeCell ref="EJ14:EO14"/>
    <mergeCell ref="EP14:EU14"/>
    <mergeCell ref="EV14:EZ14"/>
    <mergeCell ref="FA14:FE14"/>
    <mergeCell ref="A15:E15"/>
    <mergeCell ref="F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V15:CA15"/>
    <mergeCell ref="CB15:CG15"/>
    <mergeCell ref="CH15:CM15"/>
    <mergeCell ref="CN15:CS15"/>
    <mergeCell ref="CT15:CY15"/>
    <mergeCell ref="CZ15:DE15"/>
    <mergeCell ref="DF15:DK15"/>
    <mergeCell ref="DL15:DQ15"/>
    <mergeCell ref="DR15:DW15"/>
    <mergeCell ref="DX15:EC15"/>
    <mergeCell ref="ED15:EI15"/>
    <mergeCell ref="EJ15:EO15"/>
    <mergeCell ref="EP15:EU15"/>
    <mergeCell ref="EV15:EZ15"/>
    <mergeCell ref="FA15:FE15"/>
    <mergeCell ref="A16:E16"/>
    <mergeCell ref="F16:Y16"/>
    <mergeCell ref="Z16:AE16"/>
    <mergeCell ref="AF16:AK16"/>
    <mergeCell ref="AL16:AQ16"/>
    <mergeCell ref="AR16:AW16"/>
    <mergeCell ref="AX16:BC16"/>
    <mergeCell ref="BD16:BI16"/>
    <mergeCell ref="BJ16:BO16"/>
    <mergeCell ref="BP16:BU16"/>
    <mergeCell ref="BV16:CA16"/>
    <mergeCell ref="CB16:CG16"/>
    <mergeCell ref="CH16:CM16"/>
    <mergeCell ref="CN16:CS16"/>
    <mergeCell ref="CT16:CY16"/>
    <mergeCell ref="CZ16:DE16"/>
    <mergeCell ref="DF16:DK16"/>
    <mergeCell ref="DL16:DQ16"/>
    <mergeCell ref="DR16:DW16"/>
    <mergeCell ref="DX16:EC16"/>
    <mergeCell ref="ED16:EI16"/>
    <mergeCell ref="EJ16:EO16"/>
    <mergeCell ref="EP16:EU16"/>
    <mergeCell ref="EV16:EZ16"/>
    <mergeCell ref="FA16:FE16"/>
    <mergeCell ref="A17:E17"/>
    <mergeCell ref="F17:Y17"/>
    <mergeCell ref="Z17:AE17"/>
    <mergeCell ref="AF17:AK17"/>
    <mergeCell ref="AL17:AQ17"/>
    <mergeCell ref="AR17:AW17"/>
    <mergeCell ref="AX17:BC17"/>
    <mergeCell ref="BD17:BI17"/>
    <mergeCell ref="BJ17:BO17"/>
    <mergeCell ref="BP17:BU17"/>
    <mergeCell ref="BV17:CA17"/>
    <mergeCell ref="CB17:CG17"/>
    <mergeCell ref="CH17:CM17"/>
    <mergeCell ref="CN17:CS17"/>
    <mergeCell ref="CT17:CY17"/>
    <mergeCell ref="CZ17:DE17"/>
    <mergeCell ref="DF17:DK17"/>
    <mergeCell ref="DL17:DQ17"/>
    <mergeCell ref="DR17:DW17"/>
    <mergeCell ref="DX17:EC17"/>
    <mergeCell ref="ED17:EI17"/>
    <mergeCell ref="EJ17:EO17"/>
    <mergeCell ref="EP17:EU17"/>
    <mergeCell ref="EV17:EZ17"/>
    <mergeCell ref="FA17:FE17"/>
    <mergeCell ref="A18:E18"/>
    <mergeCell ref="F18:Y18"/>
    <mergeCell ref="Z18:AE18"/>
    <mergeCell ref="AF18:AK18"/>
    <mergeCell ref="AL18:AQ18"/>
    <mergeCell ref="AR18:AW18"/>
    <mergeCell ref="AX18:BC18"/>
    <mergeCell ref="BD18:BI18"/>
    <mergeCell ref="BJ18:BO18"/>
    <mergeCell ref="BP18:BU18"/>
    <mergeCell ref="BV18:CA18"/>
    <mergeCell ref="CB18:CG18"/>
    <mergeCell ref="CH18:CM18"/>
    <mergeCell ref="CN18:CS18"/>
    <mergeCell ref="CT18:CY18"/>
    <mergeCell ref="CZ18:DE18"/>
    <mergeCell ref="DF18:DK18"/>
    <mergeCell ref="DL18:DQ18"/>
    <mergeCell ref="DR18:DW18"/>
    <mergeCell ref="DX18:EC18"/>
    <mergeCell ref="ED18:EI18"/>
    <mergeCell ref="EJ18:EO18"/>
    <mergeCell ref="EP18:EU18"/>
    <mergeCell ref="EV18:EZ18"/>
    <mergeCell ref="FA18:FE18"/>
    <mergeCell ref="A19:E19"/>
    <mergeCell ref="F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V19:CA19"/>
    <mergeCell ref="CB19:CG19"/>
    <mergeCell ref="CH19:CM19"/>
    <mergeCell ref="CN19:CS19"/>
    <mergeCell ref="CT19:CY19"/>
    <mergeCell ref="CZ19:DE19"/>
    <mergeCell ref="DF19:DK19"/>
    <mergeCell ref="DL19:DQ19"/>
    <mergeCell ref="DR19:DW19"/>
    <mergeCell ref="DX19:EC19"/>
    <mergeCell ref="ED19:EI19"/>
    <mergeCell ref="EJ19:EO19"/>
    <mergeCell ref="EP19:EU19"/>
    <mergeCell ref="EV19:EZ19"/>
    <mergeCell ref="FA19:FE19"/>
    <mergeCell ref="A20:E20"/>
    <mergeCell ref="F20:Y20"/>
    <mergeCell ref="Z20:AE20"/>
    <mergeCell ref="AF20:AK20"/>
    <mergeCell ref="AL20:AQ20"/>
    <mergeCell ref="AR20:AW20"/>
    <mergeCell ref="AX20:BC20"/>
    <mergeCell ref="BD20:BI20"/>
    <mergeCell ref="BJ20:BO20"/>
    <mergeCell ref="BP20:BU20"/>
    <mergeCell ref="BV20:CA20"/>
    <mergeCell ref="CB20:CG20"/>
    <mergeCell ref="CH20:CM20"/>
    <mergeCell ref="CN20:CS20"/>
    <mergeCell ref="CT20:CY20"/>
    <mergeCell ref="CZ20:DE20"/>
    <mergeCell ref="DF20:DK20"/>
    <mergeCell ref="DL20:DQ20"/>
    <mergeCell ref="DR20:DW20"/>
    <mergeCell ref="DX20:EC20"/>
    <mergeCell ref="ED20:EI20"/>
    <mergeCell ref="EJ20:EO20"/>
    <mergeCell ref="EP20:EU20"/>
    <mergeCell ref="EV20:EZ20"/>
    <mergeCell ref="FA20:FE20"/>
    <mergeCell ref="A21:E21"/>
    <mergeCell ref="F21:Y21"/>
    <mergeCell ref="Z21:AE21"/>
    <mergeCell ref="AF21:AK21"/>
    <mergeCell ref="AL21:AQ21"/>
    <mergeCell ref="AR21:AW21"/>
    <mergeCell ref="AX21:BC21"/>
    <mergeCell ref="BD21:BI21"/>
    <mergeCell ref="BJ21:BO21"/>
    <mergeCell ref="BP21:BU21"/>
    <mergeCell ref="BV21:CA21"/>
    <mergeCell ref="CB21:CG21"/>
    <mergeCell ref="CH21:CM21"/>
    <mergeCell ref="CN21:CS21"/>
    <mergeCell ref="CT21:CY21"/>
    <mergeCell ref="CZ21:DE21"/>
    <mergeCell ref="DF21:DK21"/>
    <mergeCell ref="DL21:DQ21"/>
    <mergeCell ref="DR21:DW21"/>
    <mergeCell ref="DX21:EC21"/>
    <mergeCell ref="ED21:EI21"/>
    <mergeCell ref="EJ21:EO21"/>
    <mergeCell ref="EP21:EU21"/>
    <mergeCell ref="EV21:EZ21"/>
    <mergeCell ref="FA21:FE21"/>
    <mergeCell ref="A22:E22"/>
    <mergeCell ref="F22:Y22"/>
    <mergeCell ref="Z22:AE22"/>
    <mergeCell ref="AF22:AK22"/>
    <mergeCell ref="AL22:AQ22"/>
    <mergeCell ref="AR22:AW22"/>
    <mergeCell ref="AX22:BC22"/>
    <mergeCell ref="BD22:BI22"/>
    <mergeCell ref="BJ22:BO22"/>
    <mergeCell ref="BP22:BU22"/>
    <mergeCell ref="BV22:CA22"/>
    <mergeCell ref="CB22:CG22"/>
    <mergeCell ref="CH22:CM22"/>
    <mergeCell ref="CN22:CS22"/>
    <mergeCell ref="CT22:CY22"/>
    <mergeCell ref="CZ22:DE22"/>
    <mergeCell ref="DF22:DK22"/>
    <mergeCell ref="DL22:DQ22"/>
    <mergeCell ref="DR22:DW22"/>
    <mergeCell ref="DX22:EC22"/>
    <mergeCell ref="ED22:EI22"/>
    <mergeCell ref="EJ22:EO22"/>
    <mergeCell ref="EP22:EU22"/>
    <mergeCell ref="EV22:EZ22"/>
    <mergeCell ref="FA22:FE22"/>
    <mergeCell ref="A23:E23"/>
    <mergeCell ref="F23:Y23"/>
    <mergeCell ref="Z23:AE23"/>
    <mergeCell ref="AF23:AK23"/>
    <mergeCell ref="AL23:AQ23"/>
    <mergeCell ref="AR23:AW23"/>
    <mergeCell ref="AX23:BC23"/>
    <mergeCell ref="BD23:BI23"/>
    <mergeCell ref="BJ23:BO23"/>
    <mergeCell ref="BP23:BU23"/>
    <mergeCell ref="BV23:CA23"/>
    <mergeCell ref="CB23:CG23"/>
    <mergeCell ref="CH23:CM23"/>
    <mergeCell ref="CN23:CS23"/>
    <mergeCell ref="CT23:CY23"/>
    <mergeCell ref="CZ23:DE23"/>
    <mergeCell ref="DF23:DK23"/>
    <mergeCell ref="DL23:DQ23"/>
    <mergeCell ref="DR23:DW23"/>
    <mergeCell ref="DX23:EC23"/>
    <mergeCell ref="ED23:EI23"/>
    <mergeCell ref="EJ23:EO23"/>
    <mergeCell ref="EP23:EU23"/>
    <mergeCell ref="EV23:EZ23"/>
    <mergeCell ref="FA23:FE23"/>
    <mergeCell ref="A24:E24"/>
    <mergeCell ref="F24:Y24"/>
    <mergeCell ref="Z24:AE24"/>
    <mergeCell ref="AF24:AK24"/>
    <mergeCell ref="AL24:AQ24"/>
    <mergeCell ref="AR24:AW24"/>
    <mergeCell ref="AX24:BC24"/>
    <mergeCell ref="BD24:BI24"/>
    <mergeCell ref="BJ24:BO24"/>
    <mergeCell ref="BP24:BU24"/>
    <mergeCell ref="BV24:CA24"/>
    <mergeCell ref="CB24:CG24"/>
    <mergeCell ref="CH24:CM24"/>
    <mergeCell ref="CN24:CS24"/>
    <mergeCell ref="CT24:CY24"/>
    <mergeCell ref="CZ24:DE24"/>
    <mergeCell ref="DF24:DK24"/>
    <mergeCell ref="DL24:DQ24"/>
    <mergeCell ref="DR24:DW24"/>
    <mergeCell ref="DX24:EC24"/>
    <mergeCell ref="ED24:EI24"/>
    <mergeCell ref="EJ24:EO24"/>
    <mergeCell ref="EP24:EU24"/>
    <mergeCell ref="EV24:EZ24"/>
    <mergeCell ref="FA24:FE24"/>
    <mergeCell ref="A25:E25"/>
    <mergeCell ref="F25:Y25"/>
    <mergeCell ref="Z25:AE25"/>
    <mergeCell ref="AF25:AK25"/>
    <mergeCell ref="AL25:AQ25"/>
    <mergeCell ref="AR25:AW25"/>
    <mergeCell ref="AX25:BC25"/>
    <mergeCell ref="BD25:BI25"/>
    <mergeCell ref="BJ25:BO25"/>
    <mergeCell ref="BP25:BU25"/>
    <mergeCell ref="BV25:CA25"/>
    <mergeCell ref="CB25:CG25"/>
    <mergeCell ref="CH25:CM25"/>
    <mergeCell ref="CN25:CS25"/>
    <mergeCell ref="CT25:CY25"/>
    <mergeCell ref="CZ25:DE25"/>
    <mergeCell ref="DF25:DK25"/>
    <mergeCell ref="DL25:DQ25"/>
    <mergeCell ref="DR25:DW25"/>
    <mergeCell ref="DX25:EC25"/>
    <mergeCell ref="ED25:EI25"/>
    <mergeCell ref="EJ25:EO25"/>
    <mergeCell ref="EP25:EU25"/>
    <mergeCell ref="EV25:EZ25"/>
    <mergeCell ref="FA25:FE25"/>
    <mergeCell ref="A26:E26"/>
    <mergeCell ref="F26:Y26"/>
    <mergeCell ref="Z26:AE26"/>
    <mergeCell ref="AF26:AK26"/>
    <mergeCell ref="AL26:AQ26"/>
    <mergeCell ref="AR26:AW26"/>
    <mergeCell ref="AX26:BC26"/>
    <mergeCell ref="BD26:BI26"/>
    <mergeCell ref="BJ26:BO26"/>
    <mergeCell ref="BP26:BU26"/>
    <mergeCell ref="BV26:CA26"/>
    <mergeCell ref="CB26:CG26"/>
    <mergeCell ref="CH26:CM26"/>
    <mergeCell ref="CN26:CS26"/>
    <mergeCell ref="CT26:CY26"/>
    <mergeCell ref="CZ26:DE26"/>
    <mergeCell ref="DF26:DK26"/>
    <mergeCell ref="DL26:DQ26"/>
    <mergeCell ref="DR26:DW26"/>
    <mergeCell ref="DX26:EC26"/>
    <mergeCell ref="ED26:EI26"/>
    <mergeCell ref="EJ26:EO26"/>
    <mergeCell ref="EP26:EU26"/>
    <mergeCell ref="EV26:EZ26"/>
    <mergeCell ref="FA26:FE26"/>
    <mergeCell ref="A27:E27"/>
    <mergeCell ref="F27:Y27"/>
    <mergeCell ref="Z27:AE27"/>
    <mergeCell ref="AF27:AK27"/>
    <mergeCell ref="AL27:AQ27"/>
    <mergeCell ref="AR27:AW27"/>
    <mergeCell ref="AX27:BC27"/>
    <mergeCell ref="BD27:BI27"/>
    <mergeCell ref="BJ27:BO27"/>
    <mergeCell ref="BP27:BU27"/>
    <mergeCell ref="BV27:CA27"/>
    <mergeCell ref="CB27:CG27"/>
    <mergeCell ref="CH27:CM27"/>
    <mergeCell ref="CN27:CS27"/>
    <mergeCell ref="CT27:CY27"/>
    <mergeCell ref="CZ27:DE27"/>
    <mergeCell ref="DF27:DK27"/>
    <mergeCell ref="DL27:DQ27"/>
    <mergeCell ref="DR27:DW27"/>
    <mergeCell ref="DX27:EC27"/>
    <mergeCell ref="ED27:EI27"/>
    <mergeCell ref="EJ27:EO27"/>
    <mergeCell ref="EP27:EU27"/>
    <mergeCell ref="EV27:EZ27"/>
    <mergeCell ref="FA27:FE27"/>
    <mergeCell ref="A28:E28"/>
    <mergeCell ref="F28:Y28"/>
    <mergeCell ref="Z28:AE28"/>
    <mergeCell ref="AF28:AK28"/>
    <mergeCell ref="AL28:AQ28"/>
    <mergeCell ref="AR28:AW28"/>
    <mergeCell ref="AX28:BC28"/>
    <mergeCell ref="BD28:BI28"/>
    <mergeCell ref="BJ28:BO28"/>
    <mergeCell ref="BP28:BU28"/>
    <mergeCell ref="BV28:CA28"/>
    <mergeCell ref="CB28:CG28"/>
    <mergeCell ref="CH28:CM28"/>
    <mergeCell ref="CN28:CS28"/>
    <mergeCell ref="CT28:CY28"/>
    <mergeCell ref="CZ28:DE28"/>
    <mergeCell ref="DF28:DK28"/>
    <mergeCell ref="DL28:DQ28"/>
    <mergeCell ref="DR28:DW28"/>
    <mergeCell ref="DX28:EC28"/>
    <mergeCell ref="ED28:EI28"/>
    <mergeCell ref="EJ28:EO28"/>
    <mergeCell ref="EP28:EU28"/>
    <mergeCell ref="EV28:EZ28"/>
    <mergeCell ref="FA28:FE28"/>
    <mergeCell ref="A29:E29"/>
    <mergeCell ref="F29:Y29"/>
    <mergeCell ref="Z29:AE29"/>
    <mergeCell ref="AF29:AK29"/>
    <mergeCell ref="AL29:AQ29"/>
    <mergeCell ref="AR29:AW29"/>
    <mergeCell ref="AX29:BC29"/>
    <mergeCell ref="BD29:BI29"/>
    <mergeCell ref="BJ29:BO29"/>
    <mergeCell ref="BP29:BU29"/>
    <mergeCell ref="BV29:CA29"/>
    <mergeCell ref="CB29:CG29"/>
    <mergeCell ref="CH29:CM29"/>
    <mergeCell ref="CN29:CS29"/>
    <mergeCell ref="CT29:CY29"/>
    <mergeCell ref="CZ29:DE29"/>
    <mergeCell ref="DF29:DK29"/>
    <mergeCell ref="DL29:DQ29"/>
    <mergeCell ref="DR29:DW29"/>
    <mergeCell ref="DX29:EC29"/>
    <mergeCell ref="ED29:EI29"/>
    <mergeCell ref="EJ29:EO29"/>
    <mergeCell ref="EP29:EU29"/>
    <mergeCell ref="EV29:EZ29"/>
    <mergeCell ref="FA29:FE29"/>
    <mergeCell ref="A30:E30"/>
    <mergeCell ref="F30:Y30"/>
    <mergeCell ref="Z30:AE30"/>
    <mergeCell ref="AF30:AK30"/>
    <mergeCell ref="AL30:AQ30"/>
    <mergeCell ref="AR30:AW30"/>
    <mergeCell ref="AX30:BC30"/>
    <mergeCell ref="BD30:BI30"/>
    <mergeCell ref="BJ30:BO30"/>
    <mergeCell ref="BP30:BU30"/>
    <mergeCell ref="BV30:CA30"/>
    <mergeCell ref="CB30:CG30"/>
    <mergeCell ref="CH30:CM30"/>
    <mergeCell ref="CN30:CS30"/>
    <mergeCell ref="CT30:CY30"/>
    <mergeCell ref="CZ30:DE30"/>
    <mergeCell ref="DF30:DK30"/>
    <mergeCell ref="DL30:DQ30"/>
    <mergeCell ref="DR30:DW30"/>
    <mergeCell ref="DX30:EC30"/>
    <mergeCell ref="ED30:EI30"/>
    <mergeCell ref="EJ30:EO30"/>
    <mergeCell ref="EP30:EU30"/>
    <mergeCell ref="EV30:EZ30"/>
    <mergeCell ref="FA30:FE30"/>
    <mergeCell ref="A31:E31"/>
    <mergeCell ref="F31:Y31"/>
    <mergeCell ref="Z31:AE31"/>
    <mergeCell ref="AF31:AK31"/>
    <mergeCell ref="AL31:AQ31"/>
    <mergeCell ref="AR31:AW31"/>
    <mergeCell ref="AX31:BC31"/>
    <mergeCell ref="BD31:BI31"/>
    <mergeCell ref="BJ31:BO31"/>
    <mergeCell ref="BP31:BU31"/>
    <mergeCell ref="BV31:CA31"/>
    <mergeCell ref="CB31:CG31"/>
    <mergeCell ref="CH31:CM31"/>
    <mergeCell ref="CN31:CS31"/>
    <mergeCell ref="CT31:CY31"/>
    <mergeCell ref="CZ31:DE31"/>
    <mergeCell ref="DF31:DK31"/>
    <mergeCell ref="DL31:DQ31"/>
    <mergeCell ref="DR31:DW31"/>
    <mergeCell ref="DX31:EC31"/>
    <mergeCell ref="ED31:EI31"/>
    <mergeCell ref="EJ31:EO31"/>
    <mergeCell ref="EP31:EU31"/>
    <mergeCell ref="EV31:EZ31"/>
    <mergeCell ref="FA31:FE31"/>
    <mergeCell ref="A32:E32"/>
    <mergeCell ref="F32:Y32"/>
    <mergeCell ref="Z32:AE32"/>
    <mergeCell ref="AF32:AK32"/>
    <mergeCell ref="AL32:AQ32"/>
    <mergeCell ref="AR32:AW32"/>
    <mergeCell ref="AX32:BC32"/>
    <mergeCell ref="BD32:BI32"/>
    <mergeCell ref="BJ32:BO32"/>
    <mergeCell ref="BP32:BU32"/>
    <mergeCell ref="BV32:CA32"/>
    <mergeCell ref="CB32:CG32"/>
    <mergeCell ref="CH32:CM32"/>
    <mergeCell ref="CN32:CS32"/>
    <mergeCell ref="CT32:CY32"/>
    <mergeCell ref="CZ32:DE32"/>
    <mergeCell ref="DF32:DK32"/>
    <mergeCell ref="DL32:DQ32"/>
    <mergeCell ref="DR32:DW32"/>
    <mergeCell ref="DX32:EC32"/>
    <mergeCell ref="ED32:EI32"/>
    <mergeCell ref="EJ32:EO32"/>
    <mergeCell ref="EP32:EU32"/>
    <mergeCell ref="EV32:EZ32"/>
    <mergeCell ref="FA32:FE32"/>
    <mergeCell ref="A33:E33"/>
    <mergeCell ref="F33:Y33"/>
    <mergeCell ref="Z33:AE33"/>
    <mergeCell ref="AF33:AK33"/>
    <mergeCell ref="AL33:AQ33"/>
    <mergeCell ref="AR33:AW33"/>
    <mergeCell ref="AX33:BC33"/>
    <mergeCell ref="BD33:BI33"/>
    <mergeCell ref="BJ33:BO33"/>
    <mergeCell ref="BP33:BU33"/>
    <mergeCell ref="BV33:CA33"/>
    <mergeCell ref="CB33:CG33"/>
    <mergeCell ref="CH33:CM33"/>
    <mergeCell ref="CN33:CS33"/>
    <mergeCell ref="CT33:CY33"/>
    <mergeCell ref="CZ33:DE33"/>
    <mergeCell ref="DF33:DK33"/>
    <mergeCell ref="DL33:DQ33"/>
    <mergeCell ref="DR33:DW33"/>
    <mergeCell ref="DX33:EC33"/>
    <mergeCell ref="ED33:EI33"/>
    <mergeCell ref="EJ33:EO33"/>
    <mergeCell ref="EP33:EU33"/>
    <mergeCell ref="EV33:EZ33"/>
    <mergeCell ref="FA33:FE33"/>
    <mergeCell ref="A34:E34"/>
    <mergeCell ref="F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EZ34"/>
    <mergeCell ref="FA34:FE34"/>
    <mergeCell ref="A35:E35"/>
    <mergeCell ref="F35:Y35"/>
    <mergeCell ref="Z35:AE35"/>
    <mergeCell ref="AF35:AK35"/>
    <mergeCell ref="AL35:AQ35"/>
    <mergeCell ref="AR35:AW35"/>
    <mergeCell ref="AX35:BC35"/>
    <mergeCell ref="BD35:BI35"/>
    <mergeCell ref="BJ35:BO35"/>
    <mergeCell ref="BP35:BU35"/>
    <mergeCell ref="BV35:CA35"/>
    <mergeCell ref="CB35:CG35"/>
    <mergeCell ref="CH35:CM35"/>
    <mergeCell ref="CN35:CS35"/>
    <mergeCell ref="CT35:CY35"/>
    <mergeCell ref="CZ35:DE35"/>
    <mergeCell ref="DF35:DK35"/>
    <mergeCell ref="DL35:DQ35"/>
    <mergeCell ref="DR35:DW35"/>
    <mergeCell ref="DX35:EC35"/>
    <mergeCell ref="ED35:EI35"/>
    <mergeCell ref="EJ35:EO35"/>
    <mergeCell ref="EP35:EU35"/>
    <mergeCell ref="EV35:EZ35"/>
    <mergeCell ref="FA35:FE35"/>
    <mergeCell ref="A36:E36"/>
    <mergeCell ref="F36:Y36"/>
    <mergeCell ref="Z36:AE36"/>
    <mergeCell ref="AF36:AK36"/>
    <mergeCell ref="AL36:AQ36"/>
    <mergeCell ref="AR36:AW36"/>
    <mergeCell ref="AX36:BC36"/>
    <mergeCell ref="BD36:BI36"/>
    <mergeCell ref="BJ36:BO36"/>
    <mergeCell ref="BP36:BU36"/>
    <mergeCell ref="BV36:CA36"/>
    <mergeCell ref="CB36:CG36"/>
    <mergeCell ref="CH36:CM36"/>
    <mergeCell ref="CN36:CS36"/>
    <mergeCell ref="CT36:CY36"/>
    <mergeCell ref="CZ36:DE36"/>
    <mergeCell ref="DF36:DK36"/>
    <mergeCell ref="DL36:DQ36"/>
    <mergeCell ref="DR36:DW36"/>
    <mergeCell ref="DX36:EC36"/>
    <mergeCell ref="ED36:EI36"/>
    <mergeCell ref="EJ36:EO36"/>
    <mergeCell ref="EP36:EU36"/>
    <mergeCell ref="EV36:EZ36"/>
    <mergeCell ref="FA36:FE36"/>
    <mergeCell ref="A37:E37"/>
    <mergeCell ref="F37:Y37"/>
    <mergeCell ref="Z37:AE37"/>
    <mergeCell ref="AF37:AK37"/>
    <mergeCell ref="AL37:AQ37"/>
    <mergeCell ref="AR37:AW37"/>
    <mergeCell ref="AX37:BC37"/>
    <mergeCell ref="BD37:BI37"/>
    <mergeCell ref="BJ37:BO37"/>
    <mergeCell ref="BP37:BU37"/>
    <mergeCell ref="BV37:CA37"/>
    <mergeCell ref="CB37:CG37"/>
    <mergeCell ref="CH37:CM37"/>
    <mergeCell ref="CN37:CS37"/>
    <mergeCell ref="CT37:CY37"/>
    <mergeCell ref="CZ37:DE37"/>
    <mergeCell ref="DF37:DK37"/>
    <mergeCell ref="DL37:DQ37"/>
    <mergeCell ref="DR37:DW37"/>
    <mergeCell ref="DX37:EC37"/>
    <mergeCell ref="ED37:EI37"/>
    <mergeCell ref="EJ37:EO37"/>
    <mergeCell ref="EP37:EU37"/>
    <mergeCell ref="EV37:EZ37"/>
    <mergeCell ref="FA37:FE37"/>
    <mergeCell ref="B38:Y38"/>
    <mergeCell ref="Z38:AE38"/>
    <mergeCell ref="AF38:AK38"/>
    <mergeCell ref="AL38:AQ38"/>
    <mergeCell ref="AR38:AW38"/>
    <mergeCell ref="AX38:BC38"/>
    <mergeCell ref="BD38:BI38"/>
    <mergeCell ref="BJ38:BO38"/>
    <mergeCell ref="BP38:BU38"/>
    <mergeCell ref="BV38:CA38"/>
    <mergeCell ref="CB38:CG38"/>
    <mergeCell ref="CH38:CM38"/>
    <mergeCell ref="CN38:CS38"/>
    <mergeCell ref="CT38:CY38"/>
    <mergeCell ref="CZ38:DE38"/>
    <mergeCell ref="DF38:DK38"/>
    <mergeCell ref="DL38:DQ38"/>
    <mergeCell ref="DR38:DW38"/>
    <mergeCell ref="DX38:EC38"/>
    <mergeCell ref="ED38:EI38"/>
    <mergeCell ref="EJ38:EO38"/>
    <mergeCell ref="EP38:EU38"/>
    <mergeCell ref="EV38:EZ38"/>
    <mergeCell ref="FA38:FE38"/>
    <mergeCell ref="A42:E43"/>
    <mergeCell ref="F42:Y43"/>
    <mergeCell ref="Z42:FE42"/>
    <mergeCell ref="Z43:AE43"/>
    <mergeCell ref="AF43:AK43"/>
    <mergeCell ref="AL43:AQ43"/>
    <mergeCell ref="AR43:AW43"/>
    <mergeCell ref="AX43:BC43"/>
    <mergeCell ref="BD43:BI43"/>
    <mergeCell ref="BJ43:BO43"/>
    <mergeCell ref="BP43:BU43"/>
    <mergeCell ref="BV43:CA43"/>
    <mergeCell ref="CB43:CG43"/>
    <mergeCell ref="CH43:CM43"/>
    <mergeCell ref="CN43:CS43"/>
    <mergeCell ref="CT43:CY43"/>
    <mergeCell ref="CZ43:DF43"/>
    <mergeCell ref="DG43:DM43"/>
    <mergeCell ref="DN43:DT43"/>
    <mergeCell ref="DU43:EA43"/>
    <mergeCell ref="EB43:EG43"/>
    <mergeCell ref="EH43:EM43"/>
    <mergeCell ref="EN43:ES43"/>
    <mergeCell ref="ET43:EY43"/>
    <mergeCell ref="EZ43:FE43"/>
    <mergeCell ref="A44:E44"/>
    <mergeCell ref="F44:Y44"/>
    <mergeCell ref="Z44:AE44"/>
    <mergeCell ref="AF44:AK44"/>
    <mergeCell ref="AL44:AQ44"/>
    <mergeCell ref="AR44:AW44"/>
    <mergeCell ref="AX44:BC44"/>
    <mergeCell ref="BD44:BI44"/>
    <mergeCell ref="BJ44:BO44"/>
    <mergeCell ref="BP44:BU44"/>
    <mergeCell ref="BV44:CA44"/>
    <mergeCell ref="CB44:CG44"/>
    <mergeCell ref="CH44:CM44"/>
    <mergeCell ref="CN44:CS44"/>
    <mergeCell ref="CT44:CY44"/>
    <mergeCell ref="CZ44:DF44"/>
    <mergeCell ref="DG44:DM44"/>
    <mergeCell ref="DN44:DT44"/>
    <mergeCell ref="DU44:EA44"/>
    <mergeCell ref="EB44:EG44"/>
    <mergeCell ref="EH44:EM44"/>
    <mergeCell ref="EN44:ES44"/>
    <mergeCell ref="ET44:EY44"/>
    <mergeCell ref="EZ44:FE44"/>
    <mergeCell ref="A45:E45"/>
    <mergeCell ref="F45:Y45"/>
    <mergeCell ref="Z45:AE45"/>
    <mergeCell ref="AF45:AK45"/>
    <mergeCell ref="AL45:AQ45"/>
    <mergeCell ref="AR45:AW45"/>
    <mergeCell ref="AX45:BC45"/>
    <mergeCell ref="BD45:BI45"/>
    <mergeCell ref="BJ45:BO45"/>
    <mergeCell ref="BP45:BU45"/>
    <mergeCell ref="BV45:CA45"/>
    <mergeCell ref="CB45:CG45"/>
    <mergeCell ref="CH45:CM45"/>
    <mergeCell ref="CN45:CS45"/>
    <mergeCell ref="CT45:CY45"/>
    <mergeCell ref="CZ45:DF45"/>
    <mergeCell ref="DG45:DM45"/>
    <mergeCell ref="DN45:DT45"/>
    <mergeCell ref="DU45:EA45"/>
    <mergeCell ref="EB45:EG45"/>
    <mergeCell ref="EH45:EM45"/>
    <mergeCell ref="EN45:ES45"/>
    <mergeCell ref="ET45:EY45"/>
    <mergeCell ref="EZ45:FE45"/>
    <mergeCell ref="A46:E46"/>
    <mergeCell ref="F46:Y46"/>
    <mergeCell ref="Z46:AE46"/>
    <mergeCell ref="AF46:AK46"/>
    <mergeCell ref="AL46:AQ46"/>
    <mergeCell ref="AR46:AW46"/>
    <mergeCell ref="AX46:BC46"/>
    <mergeCell ref="BD46:BI46"/>
    <mergeCell ref="BJ46:BO46"/>
    <mergeCell ref="BP46:BU46"/>
    <mergeCell ref="BV46:CA46"/>
    <mergeCell ref="CB46:CG46"/>
    <mergeCell ref="CH46:CM46"/>
    <mergeCell ref="CN46:CS46"/>
    <mergeCell ref="CT46:CY46"/>
    <mergeCell ref="CZ46:DF46"/>
    <mergeCell ref="DG46:DM46"/>
    <mergeCell ref="DN46:DT46"/>
    <mergeCell ref="DU46:EA46"/>
    <mergeCell ref="EB46:EG46"/>
    <mergeCell ref="EH46:EM46"/>
    <mergeCell ref="EN46:ES46"/>
    <mergeCell ref="ET46:EY46"/>
    <mergeCell ref="EZ46:FE46"/>
    <mergeCell ref="A47:E47"/>
    <mergeCell ref="F47:Y47"/>
    <mergeCell ref="Z47:AE47"/>
    <mergeCell ref="AF47:AK47"/>
    <mergeCell ref="AL47:AQ47"/>
    <mergeCell ref="AR47:AW47"/>
    <mergeCell ref="AX47:BC47"/>
    <mergeCell ref="BD47:BI47"/>
    <mergeCell ref="BJ47:BO47"/>
    <mergeCell ref="BP47:BU47"/>
    <mergeCell ref="BV47:CA47"/>
    <mergeCell ref="CB47:CG47"/>
    <mergeCell ref="CH47:CM47"/>
    <mergeCell ref="CN47:CS47"/>
    <mergeCell ref="CT47:CY47"/>
    <mergeCell ref="CZ47:DF47"/>
    <mergeCell ref="DG47:DM47"/>
    <mergeCell ref="DN47:DT47"/>
    <mergeCell ref="DU47:EA47"/>
    <mergeCell ref="EB47:EG47"/>
    <mergeCell ref="EH47:EM47"/>
    <mergeCell ref="EN47:ES47"/>
    <mergeCell ref="ET47:EY47"/>
    <mergeCell ref="EZ47:FE47"/>
    <mergeCell ref="A48:E48"/>
    <mergeCell ref="F48:Y48"/>
    <mergeCell ref="Z48:AE48"/>
    <mergeCell ref="AF48:AK48"/>
    <mergeCell ref="AL48:AQ48"/>
    <mergeCell ref="AR48:AW48"/>
    <mergeCell ref="AX48:BC48"/>
    <mergeCell ref="BD48:BI48"/>
    <mergeCell ref="BJ48:BO48"/>
    <mergeCell ref="BP48:BU48"/>
    <mergeCell ref="BV48:CA48"/>
    <mergeCell ref="CB48:CG48"/>
    <mergeCell ref="CH48:CM48"/>
    <mergeCell ref="CN48:CS48"/>
    <mergeCell ref="CT48:CY48"/>
    <mergeCell ref="CZ48:DF48"/>
    <mergeCell ref="DG48:DM48"/>
    <mergeCell ref="DN48:DT48"/>
    <mergeCell ref="DU48:EA48"/>
    <mergeCell ref="EB48:EG48"/>
    <mergeCell ref="EH48:EM48"/>
    <mergeCell ref="EN48:ES48"/>
    <mergeCell ref="ET48:EY48"/>
    <mergeCell ref="EZ48:FE48"/>
    <mergeCell ref="A49:E49"/>
    <mergeCell ref="F49:Y49"/>
    <mergeCell ref="Z49:AE49"/>
    <mergeCell ref="AF49:AK49"/>
    <mergeCell ref="AL49:AQ49"/>
    <mergeCell ref="AR49:AW49"/>
    <mergeCell ref="AX49:BC49"/>
    <mergeCell ref="BD49:BI49"/>
    <mergeCell ref="BJ49:BO49"/>
    <mergeCell ref="BP49:BU49"/>
    <mergeCell ref="BV49:CA49"/>
    <mergeCell ref="CB49:CG49"/>
    <mergeCell ref="CH49:CM49"/>
    <mergeCell ref="CN49:CS49"/>
    <mergeCell ref="CT49:CY49"/>
    <mergeCell ref="CZ49:DF49"/>
    <mergeCell ref="DG49:DM49"/>
    <mergeCell ref="DN49:DT49"/>
    <mergeCell ref="DU49:EA49"/>
    <mergeCell ref="EB49:EG49"/>
    <mergeCell ref="EH49:EM49"/>
    <mergeCell ref="EN49:ES49"/>
    <mergeCell ref="ET49:EY49"/>
    <mergeCell ref="EZ49:FE49"/>
    <mergeCell ref="A50:E50"/>
    <mergeCell ref="F50:Y50"/>
    <mergeCell ref="Z50:AE50"/>
    <mergeCell ref="AF50:AK50"/>
    <mergeCell ref="AL50:AQ50"/>
    <mergeCell ref="AR50:AW50"/>
    <mergeCell ref="AX50:BC50"/>
    <mergeCell ref="BD50:BI50"/>
    <mergeCell ref="BJ50:BO50"/>
    <mergeCell ref="BP50:BU50"/>
    <mergeCell ref="BV50:CA50"/>
    <mergeCell ref="CB50:CG50"/>
    <mergeCell ref="CH50:CM50"/>
    <mergeCell ref="CN50:CS50"/>
    <mergeCell ref="CT50:CY50"/>
    <mergeCell ref="CZ50:DF50"/>
    <mergeCell ref="DG50:DM50"/>
    <mergeCell ref="DN50:DT50"/>
    <mergeCell ref="DU50:EA50"/>
    <mergeCell ref="EB50:EG50"/>
    <mergeCell ref="EH50:EM50"/>
    <mergeCell ref="EN50:ES50"/>
    <mergeCell ref="ET50:EY50"/>
    <mergeCell ref="EZ50:FE50"/>
    <mergeCell ref="A51:E51"/>
    <mergeCell ref="F51:Y51"/>
    <mergeCell ref="Z51:AE51"/>
    <mergeCell ref="AF51:AK51"/>
    <mergeCell ref="AL51:AQ51"/>
    <mergeCell ref="AR51:AW51"/>
    <mergeCell ref="AX51:BC51"/>
    <mergeCell ref="BD51:BI51"/>
    <mergeCell ref="BJ51:BO51"/>
    <mergeCell ref="BP51:BU51"/>
    <mergeCell ref="BV51:CA51"/>
    <mergeCell ref="CB51:CG51"/>
    <mergeCell ref="CH51:CM51"/>
    <mergeCell ref="CN51:CS51"/>
    <mergeCell ref="CT51:CY51"/>
    <mergeCell ref="CZ51:DF51"/>
    <mergeCell ref="DG51:DM51"/>
    <mergeCell ref="DN51:DT51"/>
    <mergeCell ref="DU51:EA51"/>
    <mergeCell ref="EB51:EG51"/>
    <mergeCell ref="EH51:EM51"/>
    <mergeCell ref="EN51:ES51"/>
    <mergeCell ref="ET51:EY51"/>
    <mergeCell ref="EZ51:FE51"/>
    <mergeCell ref="A52:E52"/>
    <mergeCell ref="F52:Y52"/>
    <mergeCell ref="Z52:AE52"/>
    <mergeCell ref="AF52:AK52"/>
    <mergeCell ref="AL52:AQ52"/>
    <mergeCell ref="AR52:AW52"/>
    <mergeCell ref="AX52:BC52"/>
    <mergeCell ref="BD52:BI52"/>
    <mergeCell ref="BJ52:BO52"/>
    <mergeCell ref="BP52:BU52"/>
    <mergeCell ref="BV52:CA52"/>
    <mergeCell ref="CB52:CG52"/>
    <mergeCell ref="CH52:CM52"/>
    <mergeCell ref="CN52:CS52"/>
    <mergeCell ref="CT52:CY52"/>
    <mergeCell ref="CZ52:DF52"/>
    <mergeCell ref="DG52:DM52"/>
    <mergeCell ref="DN52:DT52"/>
    <mergeCell ref="DU52:EA52"/>
    <mergeCell ref="EB52:EG52"/>
    <mergeCell ref="EH52:EM52"/>
    <mergeCell ref="EN52:ES52"/>
    <mergeCell ref="ET52:EY52"/>
    <mergeCell ref="EZ52:FE52"/>
    <mergeCell ref="A53:E53"/>
    <mergeCell ref="F53:Y53"/>
    <mergeCell ref="Z53:AE53"/>
    <mergeCell ref="AF53:AK53"/>
    <mergeCell ref="AL53:AQ53"/>
    <mergeCell ref="AR53:AW53"/>
    <mergeCell ref="AX53:BC53"/>
    <mergeCell ref="BD53:BI53"/>
    <mergeCell ref="BJ53:BO53"/>
    <mergeCell ref="BP53:BU53"/>
    <mergeCell ref="BV53:CA53"/>
    <mergeCell ref="CB53:CG53"/>
    <mergeCell ref="CH53:CM53"/>
    <mergeCell ref="CN53:CS53"/>
    <mergeCell ref="CT53:CY53"/>
    <mergeCell ref="CZ53:DF53"/>
    <mergeCell ref="DG53:DM53"/>
    <mergeCell ref="DN53:DT53"/>
    <mergeCell ref="DU53:EA53"/>
    <mergeCell ref="EB53:EG53"/>
    <mergeCell ref="EH53:EM53"/>
    <mergeCell ref="EN53:ES53"/>
    <mergeCell ref="ET53:EY53"/>
    <mergeCell ref="EZ53:FE53"/>
    <mergeCell ref="A54:E54"/>
    <mergeCell ref="F54:Y54"/>
    <mergeCell ref="Z54:AE54"/>
    <mergeCell ref="AF54:AK54"/>
    <mergeCell ref="AL54:AQ54"/>
    <mergeCell ref="AR54:AW54"/>
    <mergeCell ref="AX54:BC54"/>
    <mergeCell ref="BD54:BI54"/>
    <mergeCell ref="BJ54:BO54"/>
    <mergeCell ref="BP54:BU54"/>
    <mergeCell ref="BV54:CA54"/>
    <mergeCell ref="CB54:CG54"/>
    <mergeCell ref="CH54:CM54"/>
    <mergeCell ref="CN54:CS54"/>
    <mergeCell ref="CT54:CY54"/>
    <mergeCell ref="CZ54:DF54"/>
    <mergeCell ref="DG54:DM54"/>
    <mergeCell ref="DN54:DT54"/>
    <mergeCell ref="DU54:EA54"/>
    <mergeCell ref="EB54:EG54"/>
    <mergeCell ref="EH54:EM54"/>
    <mergeCell ref="EN54:ES54"/>
    <mergeCell ref="ET54:EY54"/>
    <mergeCell ref="EZ54:FE54"/>
    <mergeCell ref="A55:E55"/>
    <mergeCell ref="F55:Y55"/>
    <mergeCell ref="Z55:AE55"/>
    <mergeCell ref="AF55:AK55"/>
    <mergeCell ref="AL55:AQ55"/>
    <mergeCell ref="AR55:AW55"/>
    <mergeCell ref="AX55:BC55"/>
    <mergeCell ref="BD55:BI55"/>
    <mergeCell ref="BJ55:BO55"/>
    <mergeCell ref="BP55:BU55"/>
    <mergeCell ref="BV55:CA55"/>
    <mergeCell ref="CB55:CG55"/>
    <mergeCell ref="CH55:CM55"/>
    <mergeCell ref="CN55:CS55"/>
    <mergeCell ref="CT55:CY55"/>
    <mergeCell ref="CZ55:DF55"/>
    <mergeCell ref="DG55:DM55"/>
    <mergeCell ref="DN55:DT55"/>
    <mergeCell ref="DU55:EA55"/>
    <mergeCell ref="EB55:EG55"/>
    <mergeCell ref="EH55:EM55"/>
    <mergeCell ref="EN55:ES55"/>
    <mergeCell ref="ET55:EY55"/>
    <mergeCell ref="EZ55:FE55"/>
    <mergeCell ref="A56:E56"/>
    <mergeCell ref="F56:Y56"/>
    <mergeCell ref="Z56:AE56"/>
    <mergeCell ref="AF56:AK56"/>
    <mergeCell ref="AL56:AQ56"/>
    <mergeCell ref="AR56:AW56"/>
    <mergeCell ref="AX56:BC56"/>
    <mergeCell ref="BD56:BI56"/>
    <mergeCell ref="BJ56:BO56"/>
    <mergeCell ref="BP56:BU56"/>
    <mergeCell ref="BV56:CA56"/>
    <mergeCell ref="CB56:CG56"/>
    <mergeCell ref="CH56:CM56"/>
    <mergeCell ref="CN56:CS56"/>
    <mergeCell ref="CT56:CY56"/>
    <mergeCell ref="CZ56:DF56"/>
    <mergeCell ref="DG56:DM56"/>
    <mergeCell ref="DN56:DT56"/>
    <mergeCell ref="DU56:EA56"/>
    <mergeCell ref="EB56:EG56"/>
    <mergeCell ref="EH56:EM56"/>
    <mergeCell ref="EN56:ES56"/>
    <mergeCell ref="ET56:EY56"/>
    <mergeCell ref="EZ56:FE56"/>
    <mergeCell ref="A57:E57"/>
    <mergeCell ref="F57:Y57"/>
    <mergeCell ref="Z57:AE57"/>
    <mergeCell ref="AF57:AK57"/>
    <mergeCell ref="AL57:AQ57"/>
    <mergeCell ref="AR57:AW57"/>
    <mergeCell ref="AX57:BC57"/>
    <mergeCell ref="BD57:BI57"/>
    <mergeCell ref="BJ57:BO57"/>
    <mergeCell ref="BP57:BU57"/>
    <mergeCell ref="BV57:CA57"/>
    <mergeCell ref="CB57:CG57"/>
    <mergeCell ref="CH57:CM57"/>
    <mergeCell ref="CN57:CS57"/>
    <mergeCell ref="CT57:CY57"/>
    <mergeCell ref="CZ57:DF57"/>
    <mergeCell ref="DG57:DM57"/>
    <mergeCell ref="DN57:DT57"/>
    <mergeCell ref="DU57:EA57"/>
    <mergeCell ref="EB57:EG57"/>
    <mergeCell ref="EH57:EM57"/>
    <mergeCell ref="EN57:ES57"/>
    <mergeCell ref="ET57:EY57"/>
    <mergeCell ref="EZ57:FE57"/>
    <mergeCell ref="A58:E58"/>
    <mergeCell ref="F58:Y58"/>
    <mergeCell ref="Z58:AE58"/>
    <mergeCell ref="AF58:AK58"/>
    <mergeCell ref="AL58:AQ58"/>
    <mergeCell ref="AR58:AW58"/>
    <mergeCell ref="AX58:BC58"/>
    <mergeCell ref="BD58:BI58"/>
    <mergeCell ref="BJ58:BO58"/>
    <mergeCell ref="BP58:BU58"/>
    <mergeCell ref="BV58:CA58"/>
    <mergeCell ref="CB58:CG58"/>
    <mergeCell ref="CH58:CM58"/>
    <mergeCell ref="CN58:CS58"/>
    <mergeCell ref="CT58:CY58"/>
    <mergeCell ref="CZ58:DF58"/>
    <mergeCell ref="DG58:DM58"/>
    <mergeCell ref="DN58:DT58"/>
    <mergeCell ref="DU58:EA58"/>
    <mergeCell ref="EB58:EG58"/>
    <mergeCell ref="EH58:EM58"/>
    <mergeCell ref="EN58:ES58"/>
    <mergeCell ref="ET58:EY58"/>
    <mergeCell ref="EZ58:FE58"/>
    <mergeCell ref="A59:E59"/>
    <mergeCell ref="F59:Y59"/>
    <mergeCell ref="Z59:AE59"/>
    <mergeCell ref="AF59:AK59"/>
    <mergeCell ref="AL59:AQ59"/>
    <mergeCell ref="AR59:AW59"/>
    <mergeCell ref="AX59:BC59"/>
    <mergeCell ref="BD59:BI59"/>
    <mergeCell ref="BJ59:BO59"/>
    <mergeCell ref="BP59:BU59"/>
    <mergeCell ref="BV59:CA59"/>
    <mergeCell ref="CB59:CG59"/>
    <mergeCell ref="CH59:CM59"/>
    <mergeCell ref="CN59:CS59"/>
    <mergeCell ref="CT59:CY59"/>
    <mergeCell ref="CZ59:DF59"/>
    <mergeCell ref="DG59:DM59"/>
    <mergeCell ref="DN59:DT59"/>
    <mergeCell ref="DU59:EA59"/>
    <mergeCell ref="EB59:EG59"/>
    <mergeCell ref="EH59:EM59"/>
    <mergeCell ref="EN59:ES59"/>
    <mergeCell ref="ET59:EY59"/>
    <mergeCell ref="EZ59:FE59"/>
    <mergeCell ref="A60:E60"/>
    <mergeCell ref="F60:Y60"/>
    <mergeCell ref="Z60:AE60"/>
    <mergeCell ref="AF60:AK60"/>
    <mergeCell ref="AL60:AQ60"/>
    <mergeCell ref="AR60:AW60"/>
    <mergeCell ref="AX60:BC60"/>
    <mergeCell ref="BD60:BI60"/>
    <mergeCell ref="BJ60:BO60"/>
    <mergeCell ref="BP60:BU60"/>
    <mergeCell ref="BV60:CA60"/>
    <mergeCell ref="CB60:CG60"/>
    <mergeCell ref="CH60:CM60"/>
    <mergeCell ref="CN60:CS60"/>
    <mergeCell ref="CT60:CY60"/>
    <mergeCell ref="CZ60:DF60"/>
    <mergeCell ref="DG60:DM60"/>
    <mergeCell ref="DN60:DT60"/>
    <mergeCell ref="DU60:EA60"/>
    <mergeCell ref="EB60:EG60"/>
    <mergeCell ref="EH60:EM60"/>
    <mergeCell ref="EN60:ES60"/>
    <mergeCell ref="ET60:EY60"/>
    <mergeCell ref="EZ60:FE60"/>
    <mergeCell ref="A61:E61"/>
    <mergeCell ref="F61:Y61"/>
    <mergeCell ref="Z61:AE61"/>
    <mergeCell ref="AF61:AK61"/>
    <mergeCell ref="AL61:AQ61"/>
    <mergeCell ref="AR61:AW61"/>
    <mergeCell ref="AX61:BC61"/>
    <mergeCell ref="BD61:BI61"/>
    <mergeCell ref="BJ61:BO61"/>
    <mergeCell ref="BP61:BU61"/>
    <mergeCell ref="BV61:CA61"/>
    <mergeCell ref="CB61:CG61"/>
    <mergeCell ref="CH61:CM61"/>
    <mergeCell ref="CN61:CS61"/>
    <mergeCell ref="CT61:CY61"/>
    <mergeCell ref="CZ61:DF61"/>
    <mergeCell ref="DG61:DM61"/>
    <mergeCell ref="DN61:DT61"/>
    <mergeCell ref="DU61:EA61"/>
    <mergeCell ref="EB61:EG61"/>
    <mergeCell ref="EH61:EM61"/>
    <mergeCell ref="EN61:ES61"/>
    <mergeCell ref="ET61:EY61"/>
    <mergeCell ref="EZ61:FE61"/>
    <mergeCell ref="A62:E62"/>
    <mergeCell ref="F62:Y62"/>
    <mergeCell ref="Z62:AE62"/>
    <mergeCell ref="AF62:AK62"/>
    <mergeCell ref="AL62:AQ62"/>
    <mergeCell ref="AR62:AW62"/>
    <mergeCell ref="AX62:BC62"/>
    <mergeCell ref="BD62:BI62"/>
    <mergeCell ref="BJ62:BO62"/>
    <mergeCell ref="BP62:BU62"/>
    <mergeCell ref="BV62:CA62"/>
    <mergeCell ref="CB62:CG62"/>
    <mergeCell ref="CH62:CM62"/>
    <mergeCell ref="CN62:CS62"/>
    <mergeCell ref="CT62:CY62"/>
    <mergeCell ref="CZ62:DF62"/>
    <mergeCell ref="DG62:DM62"/>
    <mergeCell ref="DN62:DT62"/>
    <mergeCell ref="DU62:EA62"/>
    <mergeCell ref="EB62:EG62"/>
    <mergeCell ref="EH62:EM62"/>
    <mergeCell ref="EN62:ES62"/>
    <mergeCell ref="ET62:EY62"/>
    <mergeCell ref="EZ62:FE62"/>
    <mergeCell ref="A63:E63"/>
    <mergeCell ref="F63:Y63"/>
    <mergeCell ref="Z63:AE63"/>
    <mergeCell ref="AF63:AK63"/>
    <mergeCell ref="AL63:AQ63"/>
    <mergeCell ref="AR63:AW63"/>
    <mergeCell ref="AX63:BC63"/>
    <mergeCell ref="BD63:BI63"/>
    <mergeCell ref="BJ63:BO63"/>
    <mergeCell ref="BP63:BU63"/>
    <mergeCell ref="BV63:CA63"/>
    <mergeCell ref="CB63:CG63"/>
    <mergeCell ref="CH63:CM63"/>
    <mergeCell ref="CN63:CS63"/>
    <mergeCell ref="CT63:CY63"/>
    <mergeCell ref="CZ63:DF63"/>
    <mergeCell ref="DG63:DM63"/>
    <mergeCell ref="DN63:DT63"/>
    <mergeCell ref="DU63:EA63"/>
    <mergeCell ref="EB63:EG63"/>
    <mergeCell ref="EH63:EM63"/>
    <mergeCell ref="EN63:ES63"/>
    <mergeCell ref="ET63:EY63"/>
    <mergeCell ref="EZ63:FE63"/>
    <mergeCell ref="A64:E64"/>
    <mergeCell ref="F64:Y64"/>
    <mergeCell ref="Z64:AE64"/>
    <mergeCell ref="AF64:AK64"/>
    <mergeCell ref="AL64:AQ64"/>
    <mergeCell ref="AR64:AW64"/>
    <mergeCell ref="AX64:BC64"/>
    <mergeCell ref="BD64:BI64"/>
    <mergeCell ref="BJ64:BO64"/>
    <mergeCell ref="BP64:BU64"/>
    <mergeCell ref="BV64:CA64"/>
    <mergeCell ref="CB64:CG64"/>
    <mergeCell ref="CH64:CM64"/>
    <mergeCell ref="CN64:CS64"/>
    <mergeCell ref="CT64:CY64"/>
    <mergeCell ref="CZ64:DF64"/>
    <mergeCell ref="DG64:DM64"/>
    <mergeCell ref="DN64:DT64"/>
    <mergeCell ref="DU64:EA64"/>
    <mergeCell ref="EB64:EG64"/>
    <mergeCell ref="EH64:EM64"/>
    <mergeCell ref="EN64:ES64"/>
    <mergeCell ref="ET64:EY64"/>
    <mergeCell ref="EZ64:FE64"/>
    <mergeCell ref="A65:E65"/>
    <mergeCell ref="F65:Y65"/>
    <mergeCell ref="Z65:AE65"/>
    <mergeCell ref="AF65:AK65"/>
    <mergeCell ref="AL65:AQ65"/>
    <mergeCell ref="AR65:AW65"/>
    <mergeCell ref="AX65:BC65"/>
    <mergeCell ref="BD65:BI65"/>
    <mergeCell ref="BJ65:BO65"/>
    <mergeCell ref="BP65:BU65"/>
    <mergeCell ref="BV65:CA65"/>
    <mergeCell ref="CB65:CG65"/>
    <mergeCell ref="CH65:CM65"/>
    <mergeCell ref="CN65:CS65"/>
    <mergeCell ref="CT65:CY65"/>
    <mergeCell ref="CZ65:DF65"/>
    <mergeCell ref="DG65:DM65"/>
    <mergeCell ref="DN65:DT65"/>
    <mergeCell ref="DU65:EA65"/>
    <mergeCell ref="EB65:EG65"/>
    <mergeCell ref="EH65:EM65"/>
    <mergeCell ref="EN65:ES65"/>
    <mergeCell ref="ET65:EY65"/>
    <mergeCell ref="EZ65:FE65"/>
    <mergeCell ref="A66:E66"/>
    <mergeCell ref="F66:Y66"/>
    <mergeCell ref="Z66:AE66"/>
    <mergeCell ref="AF66:AK66"/>
    <mergeCell ref="AL66:AQ66"/>
    <mergeCell ref="AR66:AW66"/>
    <mergeCell ref="AX66:BC66"/>
    <mergeCell ref="BD66:BI66"/>
    <mergeCell ref="BJ66:BO66"/>
    <mergeCell ref="BP66:BU66"/>
    <mergeCell ref="BV66:CA66"/>
    <mergeCell ref="CB66:CG66"/>
    <mergeCell ref="CH66:CM66"/>
    <mergeCell ref="CN66:CS66"/>
    <mergeCell ref="CT66:CY66"/>
    <mergeCell ref="CZ66:DF66"/>
    <mergeCell ref="DG66:DM66"/>
    <mergeCell ref="DN66:DT66"/>
    <mergeCell ref="DU66:EA66"/>
    <mergeCell ref="EB66:EG66"/>
    <mergeCell ref="EH66:EM66"/>
    <mergeCell ref="EN66:ES66"/>
    <mergeCell ref="ET66:EY66"/>
    <mergeCell ref="EZ66:FE66"/>
    <mergeCell ref="A67:E67"/>
    <mergeCell ref="F67:Y67"/>
    <mergeCell ref="Z67:AE67"/>
    <mergeCell ref="AF67:AK67"/>
    <mergeCell ref="AL67:AQ67"/>
    <mergeCell ref="AR67:AW67"/>
    <mergeCell ref="AX67:BC67"/>
    <mergeCell ref="BD67:BI67"/>
    <mergeCell ref="BJ67:BO67"/>
    <mergeCell ref="BP67:BU67"/>
    <mergeCell ref="BV67:CA67"/>
    <mergeCell ref="CB67:CG67"/>
    <mergeCell ref="CH67:CM67"/>
    <mergeCell ref="CN67:CS67"/>
    <mergeCell ref="CT67:CY67"/>
    <mergeCell ref="CZ67:DF67"/>
    <mergeCell ref="DG67:DM67"/>
    <mergeCell ref="DN67:DT67"/>
    <mergeCell ref="DU67:EA67"/>
    <mergeCell ref="EB67:EG67"/>
    <mergeCell ref="EH67:EM67"/>
    <mergeCell ref="EN67:ES67"/>
    <mergeCell ref="ET67:EY67"/>
    <mergeCell ref="EZ67:FE67"/>
    <mergeCell ref="A68:E68"/>
    <mergeCell ref="F68:Y68"/>
    <mergeCell ref="Z68:AE68"/>
    <mergeCell ref="AF68:AK68"/>
    <mergeCell ref="AL68:AQ68"/>
    <mergeCell ref="AR68:AW68"/>
    <mergeCell ref="AX68:BC68"/>
    <mergeCell ref="BD68:BI68"/>
    <mergeCell ref="BJ68:BO68"/>
    <mergeCell ref="BP68:BU68"/>
    <mergeCell ref="BV68:CA68"/>
    <mergeCell ref="CB68:CG68"/>
    <mergeCell ref="CH68:CM68"/>
    <mergeCell ref="CN68:CS68"/>
    <mergeCell ref="CT68:CY68"/>
    <mergeCell ref="CZ68:DF68"/>
    <mergeCell ref="DG68:DM68"/>
    <mergeCell ref="DN68:DT68"/>
    <mergeCell ref="DU68:EA68"/>
    <mergeCell ref="EB68:EG68"/>
    <mergeCell ref="EH68:EM68"/>
    <mergeCell ref="EN68:ES68"/>
    <mergeCell ref="ET68:EY68"/>
    <mergeCell ref="EZ68:FE68"/>
    <mergeCell ref="A69:E69"/>
    <mergeCell ref="F69:Y69"/>
    <mergeCell ref="Z69:AE69"/>
    <mergeCell ref="AF69:AK69"/>
    <mergeCell ref="AL69:AQ69"/>
    <mergeCell ref="AR69:AW69"/>
    <mergeCell ref="AX69:BC69"/>
    <mergeCell ref="BD69:BI69"/>
    <mergeCell ref="BJ69:BO69"/>
    <mergeCell ref="BP69:BU69"/>
    <mergeCell ref="BV69:CA69"/>
    <mergeCell ref="CB69:CG69"/>
    <mergeCell ref="CH69:CM69"/>
    <mergeCell ref="CN69:CS69"/>
    <mergeCell ref="CT69:CY69"/>
    <mergeCell ref="CZ69:DF69"/>
    <mergeCell ref="DG69:DM69"/>
    <mergeCell ref="DN69:DT69"/>
    <mergeCell ref="DU69:EA69"/>
    <mergeCell ref="EB69:EG69"/>
    <mergeCell ref="EH69:EM69"/>
    <mergeCell ref="EN69:ES69"/>
    <mergeCell ref="ET69:EY69"/>
    <mergeCell ref="EZ69:FE69"/>
    <mergeCell ref="A70:E70"/>
    <mergeCell ref="F70:Y70"/>
    <mergeCell ref="Z70:AE70"/>
    <mergeCell ref="AF70:AK70"/>
    <mergeCell ref="AL70:AQ70"/>
    <mergeCell ref="AR70:AW70"/>
    <mergeCell ref="AX70:BC70"/>
    <mergeCell ref="BD70:BI70"/>
    <mergeCell ref="BJ70:BO70"/>
    <mergeCell ref="BP70:BU70"/>
    <mergeCell ref="BV70:CA70"/>
    <mergeCell ref="CB70:CG70"/>
    <mergeCell ref="CH70:CM70"/>
    <mergeCell ref="CN70:CS70"/>
    <mergeCell ref="CT70:CY70"/>
    <mergeCell ref="CZ70:DF70"/>
    <mergeCell ref="DG70:DM70"/>
    <mergeCell ref="DN70:DT70"/>
    <mergeCell ref="DU70:EA70"/>
    <mergeCell ref="EB70:EG70"/>
    <mergeCell ref="EH70:EM70"/>
    <mergeCell ref="EN70:ES70"/>
    <mergeCell ref="ET70:EY70"/>
    <mergeCell ref="EZ70:FE70"/>
    <mergeCell ref="B71:Y71"/>
    <mergeCell ref="Z71:AE71"/>
    <mergeCell ref="AF71:AK71"/>
    <mergeCell ref="AL71:AQ71"/>
    <mergeCell ref="AR71:AW71"/>
    <mergeCell ref="AX71:BC71"/>
    <mergeCell ref="BD71:BI71"/>
    <mergeCell ref="BJ71:BO71"/>
    <mergeCell ref="BP71:BU71"/>
    <mergeCell ref="BV71:CA71"/>
    <mergeCell ref="CB71:CG71"/>
    <mergeCell ref="CH71:CM71"/>
    <mergeCell ref="CN71:CS71"/>
    <mergeCell ref="CT71:CY71"/>
    <mergeCell ref="CZ71:DF71"/>
    <mergeCell ref="DG71:DM71"/>
    <mergeCell ref="DN71:DT71"/>
    <mergeCell ref="DU71:EA71"/>
    <mergeCell ref="EB71:EG71"/>
    <mergeCell ref="EH71:EM71"/>
    <mergeCell ref="EN71:ES71"/>
    <mergeCell ref="ET71:EY71"/>
    <mergeCell ref="EZ71:FE71"/>
    <mergeCell ref="A75:E76"/>
    <mergeCell ref="F75:Y76"/>
    <mergeCell ref="Z75:FE75"/>
    <mergeCell ref="Z76:AE76"/>
    <mergeCell ref="AF76:AK76"/>
    <mergeCell ref="AL76:AR76"/>
    <mergeCell ref="AS76:AY76"/>
    <mergeCell ref="AZ76:BF76"/>
    <mergeCell ref="BG76:BM76"/>
    <mergeCell ref="BN76:BT76"/>
    <mergeCell ref="BU76:CA76"/>
    <mergeCell ref="CB76:CH76"/>
    <mergeCell ref="CI76:CO76"/>
    <mergeCell ref="CP76:CV76"/>
    <mergeCell ref="CW76:DC76"/>
    <mergeCell ref="DD76:DI76"/>
    <mergeCell ref="DJ76:DO76"/>
    <mergeCell ref="DP76:DU76"/>
    <mergeCell ref="DV76:EA76"/>
    <mergeCell ref="EB76:EG76"/>
    <mergeCell ref="EH76:EM76"/>
    <mergeCell ref="EN76:ES76"/>
    <mergeCell ref="ET76:EY76"/>
    <mergeCell ref="EZ76:FE76"/>
    <mergeCell ref="A77:E77"/>
    <mergeCell ref="F77:Y77"/>
    <mergeCell ref="Z77:AE77"/>
    <mergeCell ref="AF77:AK77"/>
    <mergeCell ref="AL77:AR77"/>
    <mergeCell ref="AS77:AY77"/>
    <mergeCell ref="AZ77:BF77"/>
    <mergeCell ref="BG77:BM77"/>
    <mergeCell ref="BN77:BT77"/>
    <mergeCell ref="BU77:CA77"/>
    <mergeCell ref="CB77:CH77"/>
    <mergeCell ref="CI77:CO77"/>
    <mergeCell ref="CP77:CV77"/>
    <mergeCell ref="CW77:DC77"/>
    <mergeCell ref="DD77:DI77"/>
    <mergeCell ref="DJ77:DO77"/>
    <mergeCell ref="DP77:DU77"/>
    <mergeCell ref="DV77:EA77"/>
    <mergeCell ref="EB77:EG77"/>
    <mergeCell ref="EH77:EM77"/>
    <mergeCell ref="EN77:ES77"/>
    <mergeCell ref="ET77:EY77"/>
    <mergeCell ref="EZ77:FE77"/>
    <mergeCell ref="A78:E78"/>
    <mergeCell ref="F78:Y78"/>
    <mergeCell ref="Z78:AE78"/>
    <mergeCell ref="AF78:AK78"/>
    <mergeCell ref="AL78:AR78"/>
    <mergeCell ref="AS78:AY78"/>
    <mergeCell ref="AZ78:BF78"/>
    <mergeCell ref="BG78:BM78"/>
    <mergeCell ref="BN78:BT78"/>
    <mergeCell ref="BU78:CA78"/>
    <mergeCell ref="CB78:CH78"/>
    <mergeCell ref="CI78:CO78"/>
    <mergeCell ref="CP78:CV78"/>
    <mergeCell ref="CW78:DC78"/>
    <mergeCell ref="DD78:DI78"/>
    <mergeCell ref="DJ78:DO78"/>
    <mergeCell ref="DP78:DU78"/>
    <mergeCell ref="DV78:EA78"/>
    <mergeCell ref="EB78:EG78"/>
    <mergeCell ref="EH78:EM78"/>
    <mergeCell ref="EN78:ES78"/>
    <mergeCell ref="ET78:EY78"/>
    <mergeCell ref="EZ78:FE78"/>
    <mergeCell ref="A79:E79"/>
    <mergeCell ref="F79:Y79"/>
    <mergeCell ref="Z79:AE79"/>
    <mergeCell ref="AF79:AK79"/>
    <mergeCell ref="AL79:AR79"/>
    <mergeCell ref="AS79:AY79"/>
    <mergeCell ref="AZ79:BF79"/>
    <mergeCell ref="BG79:BM79"/>
    <mergeCell ref="BN79:BT79"/>
    <mergeCell ref="BU79:CA79"/>
    <mergeCell ref="CB79:CH79"/>
    <mergeCell ref="CI79:CO79"/>
    <mergeCell ref="CP79:CV79"/>
    <mergeCell ref="CW79:DC79"/>
    <mergeCell ref="DD79:DI79"/>
    <mergeCell ref="DJ79:DO79"/>
    <mergeCell ref="DP79:DU79"/>
    <mergeCell ref="DV79:EA79"/>
    <mergeCell ref="EB79:EG79"/>
    <mergeCell ref="EH79:EM79"/>
    <mergeCell ref="EN79:ES79"/>
    <mergeCell ref="ET79:EY79"/>
    <mergeCell ref="EZ79:FE79"/>
    <mergeCell ref="A80:E80"/>
    <mergeCell ref="F80:Y80"/>
    <mergeCell ref="Z80:AE80"/>
    <mergeCell ref="AF80:AK80"/>
    <mergeCell ref="AL80:AR80"/>
    <mergeCell ref="AS80:AY80"/>
    <mergeCell ref="AZ80:BF80"/>
    <mergeCell ref="BG80:BM80"/>
    <mergeCell ref="BN80:BT80"/>
    <mergeCell ref="BU80:CA80"/>
    <mergeCell ref="CB80:CH80"/>
    <mergeCell ref="CI80:CO80"/>
    <mergeCell ref="CP80:CV80"/>
    <mergeCell ref="CW80:DC80"/>
    <mergeCell ref="DD80:DI80"/>
    <mergeCell ref="DJ80:DO80"/>
    <mergeCell ref="DP80:DU80"/>
    <mergeCell ref="DV80:EA80"/>
    <mergeCell ref="EB80:EG80"/>
    <mergeCell ref="EH80:EM80"/>
    <mergeCell ref="EN80:ES80"/>
    <mergeCell ref="ET80:EY80"/>
    <mergeCell ref="EZ80:FE80"/>
    <mergeCell ref="A81:E81"/>
    <mergeCell ref="F81:Y81"/>
    <mergeCell ref="Z81:AE81"/>
    <mergeCell ref="AF81:AK81"/>
    <mergeCell ref="AL81:AR81"/>
    <mergeCell ref="AS81:AY81"/>
    <mergeCell ref="AZ81:BF81"/>
    <mergeCell ref="BG81:BM81"/>
    <mergeCell ref="BN81:BT81"/>
    <mergeCell ref="BU81:CA81"/>
    <mergeCell ref="CB81:CH81"/>
    <mergeCell ref="CI81:CO81"/>
    <mergeCell ref="CP81:CV81"/>
    <mergeCell ref="CW81:DC81"/>
    <mergeCell ref="DD81:DI81"/>
    <mergeCell ref="DJ81:DO81"/>
    <mergeCell ref="DP81:DU81"/>
    <mergeCell ref="DV81:EA81"/>
    <mergeCell ref="EB81:EG81"/>
    <mergeCell ref="EH81:EM81"/>
    <mergeCell ref="EN81:ES81"/>
    <mergeCell ref="ET81:EY81"/>
    <mergeCell ref="EZ81:FE81"/>
    <mergeCell ref="A82:E82"/>
    <mergeCell ref="F82:Y82"/>
    <mergeCell ref="Z82:AE82"/>
    <mergeCell ref="AF82:AK82"/>
    <mergeCell ref="AL82:AR82"/>
    <mergeCell ref="AS82:AY82"/>
    <mergeCell ref="AZ82:BF82"/>
    <mergeCell ref="BG82:BM82"/>
    <mergeCell ref="BN82:BT82"/>
    <mergeCell ref="BU82:CA82"/>
    <mergeCell ref="CB82:CH82"/>
    <mergeCell ref="CI82:CO82"/>
    <mergeCell ref="CP82:CV82"/>
    <mergeCell ref="CW82:DC82"/>
    <mergeCell ref="DD82:DI82"/>
    <mergeCell ref="DJ82:DO82"/>
    <mergeCell ref="DP82:DU82"/>
    <mergeCell ref="DV82:EA82"/>
    <mergeCell ref="EB82:EG82"/>
    <mergeCell ref="EH82:EM82"/>
    <mergeCell ref="EN82:ES82"/>
    <mergeCell ref="ET82:EY82"/>
    <mergeCell ref="EZ82:FE82"/>
    <mergeCell ref="A83:E83"/>
    <mergeCell ref="F83:Y83"/>
    <mergeCell ref="Z83:AE83"/>
    <mergeCell ref="AF83:AK83"/>
    <mergeCell ref="AL83:AR83"/>
    <mergeCell ref="AS83:AY83"/>
    <mergeCell ref="AZ83:BF83"/>
    <mergeCell ref="BG83:BM83"/>
    <mergeCell ref="BN83:BT83"/>
    <mergeCell ref="BU83:CA83"/>
    <mergeCell ref="CB83:CH83"/>
    <mergeCell ref="CI83:CO83"/>
    <mergeCell ref="CP83:CV83"/>
    <mergeCell ref="CW83:DC83"/>
    <mergeCell ref="DD83:DI83"/>
    <mergeCell ref="DJ83:DO83"/>
    <mergeCell ref="DP83:DU83"/>
    <mergeCell ref="DV83:EA83"/>
    <mergeCell ref="EB83:EG83"/>
    <mergeCell ref="EH83:EM83"/>
    <mergeCell ref="EN83:ES83"/>
    <mergeCell ref="ET83:EY83"/>
    <mergeCell ref="EZ83:FE83"/>
    <mergeCell ref="A84:E84"/>
    <mergeCell ref="F84:Y84"/>
    <mergeCell ref="Z84:AE84"/>
    <mergeCell ref="AF84:AK84"/>
    <mergeCell ref="AL84:AR84"/>
    <mergeCell ref="AS84:AY84"/>
    <mergeCell ref="AZ84:BF84"/>
    <mergeCell ref="BG84:BM84"/>
    <mergeCell ref="BN84:BT84"/>
    <mergeCell ref="BU84:CA84"/>
    <mergeCell ref="CB84:CH84"/>
    <mergeCell ref="CI84:CO84"/>
    <mergeCell ref="CP84:CV84"/>
    <mergeCell ref="CW84:DC84"/>
    <mergeCell ref="DD84:DI84"/>
    <mergeCell ref="DJ84:DO84"/>
    <mergeCell ref="DP84:DU84"/>
    <mergeCell ref="DV84:EA84"/>
    <mergeCell ref="EB84:EG84"/>
    <mergeCell ref="EH84:EM84"/>
    <mergeCell ref="EN84:ES84"/>
    <mergeCell ref="ET84:EY84"/>
    <mergeCell ref="EZ84:FE84"/>
    <mergeCell ref="A85:E85"/>
    <mergeCell ref="F85:Y85"/>
    <mergeCell ref="Z85:AE85"/>
    <mergeCell ref="AF85:AK85"/>
    <mergeCell ref="AL85:AR85"/>
    <mergeCell ref="AS85:AY85"/>
    <mergeCell ref="AZ85:BF85"/>
    <mergeCell ref="BG85:BM85"/>
    <mergeCell ref="BN85:BT85"/>
    <mergeCell ref="BU85:CA85"/>
    <mergeCell ref="CB85:CH85"/>
    <mergeCell ref="CI85:CO85"/>
    <mergeCell ref="CP85:CV85"/>
    <mergeCell ref="CW85:DC85"/>
    <mergeCell ref="DD85:DI85"/>
    <mergeCell ref="DJ85:DO85"/>
    <mergeCell ref="DP85:DU85"/>
    <mergeCell ref="DV85:EA85"/>
    <mergeCell ref="EB85:EG85"/>
    <mergeCell ref="EH85:EM85"/>
    <mergeCell ref="EN85:ES85"/>
    <mergeCell ref="ET85:EY85"/>
    <mergeCell ref="EZ85:FE85"/>
    <mergeCell ref="A86:E86"/>
    <mergeCell ref="F86:Y86"/>
    <mergeCell ref="Z86:AE86"/>
    <mergeCell ref="AF86:AK86"/>
    <mergeCell ref="AL86:AR86"/>
    <mergeCell ref="AS86:AY86"/>
    <mergeCell ref="AZ86:BF86"/>
    <mergeCell ref="BG86:BM86"/>
    <mergeCell ref="BN86:BT86"/>
    <mergeCell ref="BU86:CA86"/>
    <mergeCell ref="CB86:CH86"/>
    <mergeCell ref="CI86:CO86"/>
    <mergeCell ref="CP86:CV86"/>
    <mergeCell ref="CW86:DC86"/>
    <mergeCell ref="DD86:DI86"/>
    <mergeCell ref="DJ86:DO86"/>
    <mergeCell ref="DP86:DU86"/>
    <mergeCell ref="DV86:EA86"/>
    <mergeCell ref="EB86:EG86"/>
    <mergeCell ref="EH86:EM86"/>
    <mergeCell ref="EN86:ES86"/>
    <mergeCell ref="ET86:EY86"/>
    <mergeCell ref="EZ86:FE86"/>
    <mergeCell ref="A87:E87"/>
    <mergeCell ref="F87:Y87"/>
    <mergeCell ref="Z87:AE87"/>
    <mergeCell ref="AF87:AK87"/>
    <mergeCell ref="AL87:AR87"/>
    <mergeCell ref="AS87:AY87"/>
    <mergeCell ref="AZ87:BF87"/>
    <mergeCell ref="BG87:BM87"/>
    <mergeCell ref="BN87:BT87"/>
    <mergeCell ref="BU87:CA87"/>
    <mergeCell ref="CB87:CH87"/>
    <mergeCell ref="CI87:CO87"/>
    <mergeCell ref="CP87:CV87"/>
    <mergeCell ref="CW87:DC87"/>
    <mergeCell ref="DD87:DI87"/>
    <mergeCell ref="DJ87:DO87"/>
    <mergeCell ref="DP87:DU87"/>
    <mergeCell ref="DV87:EA87"/>
    <mergeCell ref="EB87:EG87"/>
    <mergeCell ref="EH87:EM87"/>
    <mergeCell ref="EN87:ES87"/>
    <mergeCell ref="ET87:EY87"/>
    <mergeCell ref="EZ87:FE87"/>
    <mergeCell ref="A88:E88"/>
    <mergeCell ref="F88:Y88"/>
    <mergeCell ref="Z88:AE88"/>
    <mergeCell ref="AF88:AK88"/>
    <mergeCell ref="AL88:AR88"/>
    <mergeCell ref="AS88:AY88"/>
    <mergeCell ref="AZ88:BF88"/>
    <mergeCell ref="BG88:BM88"/>
    <mergeCell ref="BN88:BT88"/>
    <mergeCell ref="BU88:CA88"/>
    <mergeCell ref="CB88:CH88"/>
    <mergeCell ref="CI88:CO88"/>
    <mergeCell ref="CP88:CV88"/>
    <mergeCell ref="CW88:DC88"/>
    <mergeCell ref="DD88:DI88"/>
    <mergeCell ref="DJ88:DO88"/>
    <mergeCell ref="DP88:DU88"/>
    <mergeCell ref="DV88:EA88"/>
    <mergeCell ref="EB88:EG88"/>
    <mergeCell ref="EH88:EM88"/>
    <mergeCell ref="EN88:ES88"/>
    <mergeCell ref="ET88:EY88"/>
    <mergeCell ref="EZ88:FE88"/>
    <mergeCell ref="A89:E89"/>
    <mergeCell ref="F89:Y89"/>
    <mergeCell ref="Z89:AE89"/>
    <mergeCell ref="AF89:AK89"/>
    <mergeCell ref="AL89:AR89"/>
    <mergeCell ref="AS89:AY89"/>
    <mergeCell ref="AZ89:BF89"/>
    <mergeCell ref="BG89:BM89"/>
    <mergeCell ref="BN89:BT89"/>
    <mergeCell ref="BU89:CA89"/>
    <mergeCell ref="CB89:CH89"/>
    <mergeCell ref="CI89:CO89"/>
    <mergeCell ref="CP89:CV89"/>
    <mergeCell ref="CW89:DC89"/>
    <mergeCell ref="DD89:DI89"/>
    <mergeCell ref="DJ89:DO89"/>
    <mergeCell ref="DP89:DU89"/>
    <mergeCell ref="DV89:EA89"/>
    <mergeCell ref="EB89:EG89"/>
    <mergeCell ref="EH89:EM89"/>
    <mergeCell ref="EN89:ES89"/>
    <mergeCell ref="ET89:EY89"/>
    <mergeCell ref="EZ89:FE89"/>
    <mergeCell ref="A90:E90"/>
    <mergeCell ref="F90:Y90"/>
    <mergeCell ref="Z90:AE90"/>
    <mergeCell ref="AF90:AK90"/>
    <mergeCell ref="AL90:AR90"/>
    <mergeCell ref="AS90:AY90"/>
    <mergeCell ref="AZ90:BF90"/>
    <mergeCell ref="BG90:BM90"/>
    <mergeCell ref="BN90:BT90"/>
    <mergeCell ref="BU90:CA90"/>
    <mergeCell ref="CB90:CH90"/>
    <mergeCell ref="CI90:CO90"/>
    <mergeCell ref="CP90:CV90"/>
    <mergeCell ref="CW90:DC90"/>
    <mergeCell ref="DD90:DI90"/>
    <mergeCell ref="DJ90:DO90"/>
    <mergeCell ref="DP90:DU90"/>
    <mergeCell ref="DV90:EA90"/>
    <mergeCell ref="EB90:EG90"/>
    <mergeCell ref="EH90:EM90"/>
    <mergeCell ref="EN90:ES90"/>
    <mergeCell ref="ET90:EY90"/>
    <mergeCell ref="EZ90:FE90"/>
    <mergeCell ref="A91:E91"/>
    <mergeCell ref="F91:Y91"/>
    <mergeCell ref="Z91:AE91"/>
    <mergeCell ref="AF91:AK91"/>
    <mergeCell ref="AL91:AR91"/>
    <mergeCell ref="AS91:AY91"/>
    <mergeCell ref="AZ91:BF91"/>
    <mergeCell ref="BG91:BM91"/>
    <mergeCell ref="BN91:BT91"/>
    <mergeCell ref="BU91:CA91"/>
    <mergeCell ref="CB91:CH91"/>
    <mergeCell ref="CI91:CO91"/>
    <mergeCell ref="CP91:CV91"/>
    <mergeCell ref="CW91:DC91"/>
    <mergeCell ref="DD91:DI91"/>
    <mergeCell ref="DJ91:DO91"/>
    <mergeCell ref="DP91:DU91"/>
    <mergeCell ref="DV91:EA91"/>
    <mergeCell ref="EB91:EG91"/>
    <mergeCell ref="EH91:EM91"/>
    <mergeCell ref="EN91:ES91"/>
    <mergeCell ref="ET91:EY91"/>
    <mergeCell ref="EZ91:FE91"/>
    <mergeCell ref="A92:E92"/>
    <mergeCell ref="F92:Y92"/>
    <mergeCell ref="Z92:AE92"/>
    <mergeCell ref="AF92:AK92"/>
    <mergeCell ref="AL92:AR92"/>
    <mergeCell ref="AS92:AY92"/>
    <mergeCell ref="AZ92:BF92"/>
    <mergeCell ref="BG92:BM92"/>
    <mergeCell ref="BN92:BT92"/>
    <mergeCell ref="BU92:CA92"/>
    <mergeCell ref="CB92:CH92"/>
    <mergeCell ref="CI92:CO92"/>
    <mergeCell ref="CP92:CV92"/>
    <mergeCell ref="CW92:DC92"/>
    <mergeCell ref="DD92:DI92"/>
    <mergeCell ref="DJ92:DO92"/>
    <mergeCell ref="DP92:DU92"/>
    <mergeCell ref="DV92:EA92"/>
    <mergeCell ref="EB92:EG92"/>
    <mergeCell ref="EH92:EM92"/>
    <mergeCell ref="EN92:ES92"/>
    <mergeCell ref="ET92:EY92"/>
    <mergeCell ref="EZ92:FE92"/>
    <mergeCell ref="A93:E93"/>
    <mergeCell ref="F93:Y93"/>
    <mergeCell ref="Z93:AE93"/>
    <mergeCell ref="AF93:AK93"/>
    <mergeCell ref="AL93:AR93"/>
    <mergeCell ref="AS93:AY93"/>
    <mergeCell ref="AZ93:BF93"/>
    <mergeCell ref="BG93:BM93"/>
    <mergeCell ref="BN93:BT93"/>
    <mergeCell ref="BU93:CA93"/>
    <mergeCell ref="CB93:CH93"/>
    <mergeCell ref="CI93:CO93"/>
    <mergeCell ref="CP93:CV93"/>
    <mergeCell ref="CW93:DC93"/>
    <mergeCell ref="DD93:DI93"/>
    <mergeCell ref="DJ93:DO93"/>
    <mergeCell ref="DP93:DU93"/>
    <mergeCell ref="DV93:EA93"/>
    <mergeCell ref="EB93:EG93"/>
    <mergeCell ref="EH93:EM93"/>
    <mergeCell ref="EN93:ES93"/>
    <mergeCell ref="ET93:EY93"/>
    <mergeCell ref="EZ93:FE93"/>
    <mergeCell ref="A94:E94"/>
    <mergeCell ref="F94:Y94"/>
    <mergeCell ref="Z94:AE94"/>
    <mergeCell ref="AF94:AK94"/>
    <mergeCell ref="AL94:AR94"/>
    <mergeCell ref="AS94:AY94"/>
    <mergeCell ref="AZ94:BF94"/>
    <mergeCell ref="BG94:BM94"/>
    <mergeCell ref="BN94:BT94"/>
    <mergeCell ref="BU94:CA94"/>
    <mergeCell ref="CB94:CH94"/>
    <mergeCell ref="CI94:CO94"/>
    <mergeCell ref="CP94:CV94"/>
    <mergeCell ref="CW94:DC94"/>
    <mergeCell ref="DD94:DI94"/>
    <mergeCell ref="DJ94:DO94"/>
    <mergeCell ref="DP94:DU94"/>
    <mergeCell ref="DV94:EA94"/>
    <mergeCell ref="EB94:EG94"/>
    <mergeCell ref="EH94:EM94"/>
    <mergeCell ref="EN94:ES94"/>
    <mergeCell ref="ET94:EY94"/>
    <mergeCell ref="EZ94:FE94"/>
    <mergeCell ref="A95:E95"/>
    <mergeCell ref="F95:Y95"/>
    <mergeCell ref="Z95:AE95"/>
    <mergeCell ref="AF95:AK95"/>
    <mergeCell ref="AL95:AR95"/>
    <mergeCell ref="AS95:AY95"/>
    <mergeCell ref="AZ95:BF95"/>
    <mergeCell ref="BG95:BM95"/>
    <mergeCell ref="BN95:BT95"/>
    <mergeCell ref="BU95:CA95"/>
    <mergeCell ref="CB95:CH95"/>
    <mergeCell ref="CI95:CO95"/>
    <mergeCell ref="CP95:CV95"/>
    <mergeCell ref="CW95:DC95"/>
    <mergeCell ref="DD95:DI95"/>
    <mergeCell ref="DJ95:DO95"/>
    <mergeCell ref="DP95:DU95"/>
    <mergeCell ref="DV95:EA95"/>
    <mergeCell ref="EB95:EG95"/>
    <mergeCell ref="EH95:EM95"/>
    <mergeCell ref="EN95:ES95"/>
    <mergeCell ref="ET95:EY95"/>
    <mergeCell ref="EZ95:FE95"/>
    <mergeCell ref="A96:E96"/>
    <mergeCell ref="F96:Y96"/>
    <mergeCell ref="Z96:AE96"/>
    <mergeCell ref="AF96:AK96"/>
    <mergeCell ref="AL96:AR96"/>
    <mergeCell ref="AS96:AY96"/>
    <mergeCell ref="AZ96:BF96"/>
    <mergeCell ref="BG96:BM96"/>
    <mergeCell ref="BN96:BT96"/>
    <mergeCell ref="BU96:CA96"/>
    <mergeCell ref="CB96:CH96"/>
    <mergeCell ref="CI96:CO96"/>
    <mergeCell ref="CP96:CV96"/>
    <mergeCell ref="CW96:DC96"/>
    <mergeCell ref="DD96:DI96"/>
    <mergeCell ref="DJ96:DO96"/>
    <mergeCell ref="DP96:DU96"/>
    <mergeCell ref="DV96:EA96"/>
    <mergeCell ref="EB96:EG96"/>
    <mergeCell ref="EH96:EM96"/>
    <mergeCell ref="EN96:ES96"/>
    <mergeCell ref="ET96:EY96"/>
    <mergeCell ref="EZ96:FE96"/>
    <mergeCell ref="A97:E97"/>
    <mergeCell ref="F97:Y97"/>
    <mergeCell ref="Z97:AE97"/>
    <mergeCell ref="AF97:AK97"/>
    <mergeCell ref="AL97:AR97"/>
    <mergeCell ref="AS97:AY97"/>
    <mergeCell ref="AZ97:BF97"/>
    <mergeCell ref="BG97:BM97"/>
    <mergeCell ref="BN97:BT97"/>
    <mergeCell ref="BU97:CA97"/>
    <mergeCell ref="CB97:CH97"/>
    <mergeCell ref="CI97:CO97"/>
    <mergeCell ref="CP97:CV97"/>
    <mergeCell ref="CW97:DC97"/>
    <mergeCell ref="DD97:DI97"/>
    <mergeCell ref="DJ97:DO97"/>
    <mergeCell ref="DP97:DU97"/>
    <mergeCell ref="DV97:EA97"/>
    <mergeCell ref="EB97:EG97"/>
    <mergeCell ref="EH97:EM97"/>
    <mergeCell ref="EN97:ES97"/>
    <mergeCell ref="ET97:EY97"/>
    <mergeCell ref="EZ97:FE97"/>
    <mergeCell ref="A98:E98"/>
    <mergeCell ref="F98:Y98"/>
    <mergeCell ref="Z98:AE98"/>
    <mergeCell ref="AF98:AK98"/>
    <mergeCell ref="AL98:AR98"/>
    <mergeCell ref="AS98:AY98"/>
    <mergeCell ref="AZ98:BF98"/>
    <mergeCell ref="BG98:BM98"/>
    <mergeCell ref="BN98:BT98"/>
    <mergeCell ref="BU98:CA98"/>
    <mergeCell ref="CB98:CH98"/>
    <mergeCell ref="CI98:CO98"/>
    <mergeCell ref="CP98:CV98"/>
    <mergeCell ref="CW98:DC98"/>
    <mergeCell ref="DD98:DI98"/>
    <mergeCell ref="DJ98:DO98"/>
    <mergeCell ref="DP98:DU98"/>
    <mergeCell ref="DV98:EA98"/>
    <mergeCell ref="EB98:EG98"/>
    <mergeCell ref="EH98:EM98"/>
    <mergeCell ref="EN98:ES98"/>
    <mergeCell ref="ET98:EY98"/>
    <mergeCell ref="EZ98:FE98"/>
    <mergeCell ref="A99:E99"/>
    <mergeCell ref="F99:Y99"/>
    <mergeCell ref="Z99:AE99"/>
    <mergeCell ref="AF99:AK99"/>
    <mergeCell ref="AL99:AR99"/>
    <mergeCell ref="AS99:AY99"/>
    <mergeCell ref="AZ99:BF99"/>
    <mergeCell ref="BG99:BM99"/>
    <mergeCell ref="BN99:BT99"/>
    <mergeCell ref="BU99:CA99"/>
    <mergeCell ref="CB99:CH99"/>
    <mergeCell ref="CI99:CO99"/>
    <mergeCell ref="CP99:CV99"/>
    <mergeCell ref="CW99:DC99"/>
    <mergeCell ref="DD99:DI99"/>
    <mergeCell ref="DJ99:DO99"/>
    <mergeCell ref="DP99:DU99"/>
    <mergeCell ref="DV99:EA99"/>
    <mergeCell ref="EB99:EG99"/>
    <mergeCell ref="EH99:EM99"/>
    <mergeCell ref="EN99:ES99"/>
    <mergeCell ref="ET99:EY99"/>
    <mergeCell ref="EZ99:FE99"/>
    <mergeCell ref="A100:E100"/>
    <mergeCell ref="F100:Y100"/>
    <mergeCell ref="Z100:AE100"/>
    <mergeCell ref="AF100:AK100"/>
    <mergeCell ref="AL100:AR100"/>
    <mergeCell ref="AS100:AY100"/>
    <mergeCell ref="AZ100:BF100"/>
    <mergeCell ref="BG100:BM100"/>
    <mergeCell ref="BN100:BT100"/>
    <mergeCell ref="BU100:CA100"/>
    <mergeCell ref="CB100:CH100"/>
    <mergeCell ref="CI100:CO100"/>
    <mergeCell ref="CP100:CV100"/>
    <mergeCell ref="CW100:DC100"/>
    <mergeCell ref="DD100:DI100"/>
    <mergeCell ref="DJ100:DO100"/>
    <mergeCell ref="DP100:DU100"/>
    <mergeCell ref="DV100:EA100"/>
    <mergeCell ref="EB100:EG100"/>
    <mergeCell ref="EH100:EM100"/>
    <mergeCell ref="EN100:ES100"/>
    <mergeCell ref="ET100:EY100"/>
    <mergeCell ref="EZ100:FE100"/>
    <mergeCell ref="A101:E101"/>
    <mergeCell ref="F101:Y101"/>
    <mergeCell ref="Z101:AE101"/>
    <mergeCell ref="AF101:AK101"/>
    <mergeCell ref="AL101:AR101"/>
    <mergeCell ref="AS101:AY101"/>
    <mergeCell ref="AZ101:BF101"/>
    <mergeCell ref="BG101:BM101"/>
    <mergeCell ref="BN101:BT101"/>
    <mergeCell ref="BU101:CA101"/>
    <mergeCell ref="CB101:CH101"/>
    <mergeCell ref="CI101:CO101"/>
    <mergeCell ref="CP101:CV101"/>
    <mergeCell ref="CW101:DC101"/>
    <mergeCell ref="DD101:DI101"/>
    <mergeCell ref="DJ101:DO101"/>
    <mergeCell ref="DP101:DU101"/>
    <mergeCell ref="DV101:EA101"/>
    <mergeCell ref="EB101:EG101"/>
    <mergeCell ref="EH101:EM101"/>
    <mergeCell ref="EN101:ES101"/>
    <mergeCell ref="ET101:EY101"/>
    <mergeCell ref="EZ101:FE101"/>
    <mergeCell ref="A102:E102"/>
    <mergeCell ref="F102:Y102"/>
    <mergeCell ref="Z102:AE102"/>
    <mergeCell ref="AF102:AK102"/>
    <mergeCell ref="AL102:AR102"/>
    <mergeCell ref="AS102:AY102"/>
    <mergeCell ref="AZ102:BF102"/>
    <mergeCell ref="BG102:BM102"/>
    <mergeCell ref="BN102:BT102"/>
    <mergeCell ref="BU102:CA102"/>
    <mergeCell ref="CB102:CH102"/>
    <mergeCell ref="CI102:CO102"/>
    <mergeCell ref="CP102:CV102"/>
    <mergeCell ref="CW102:DC102"/>
    <mergeCell ref="DD102:DI102"/>
    <mergeCell ref="DJ102:DO102"/>
    <mergeCell ref="DP102:DU102"/>
    <mergeCell ref="DV102:EA102"/>
    <mergeCell ref="EB102:EG102"/>
    <mergeCell ref="EH102:EM102"/>
    <mergeCell ref="EN102:ES102"/>
    <mergeCell ref="ET102:EY102"/>
    <mergeCell ref="EZ102:FE102"/>
    <mergeCell ref="A103:E103"/>
    <mergeCell ref="F103:Y103"/>
    <mergeCell ref="Z103:AE103"/>
    <mergeCell ref="AF103:AK103"/>
    <mergeCell ref="AL103:AR103"/>
    <mergeCell ref="AS103:AY103"/>
    <mergeCell ref="AZ103:BF103"/>
    <mergeCell ref="BG103:BM103"/>
    <mergeCell ref="BN103:BT103"/>
    <mergeCell ref="BU103:CA103"/>
    <mergeCell ref="CB103:CH103"/>
    <mergeCell ref="CI103:CO103"/>
    <mergeCell ref="CP103:CV103"/>
    <mergeCell ref="CW103:DC103"/>
    <mergeCell ref="DD103:DI103"/>
    <mergeCell ref="DJ103:DO103"/>
    <mergeCell ref="DP103:DU103"/>
    <mergeCell ref="DV103:EA103"/>
    <mergeCell ref="EB103:EG103"/>
    <mergeCell ref="EH103:EM103"/>
    <mergeCell ref="EN103:ES103"/>
    <mergeCell ref="ET103:EY103"/>
    <mergeCell ref="EZ103:FE103"/>
    <mergeCell ref="B104:Y104"/>
    <mergeCell ref="Z104:AE104"/>
    <mergeCell ref="AF104:AK104"/>
    <mergeCell ref="AL104:AR104"/>
    <mergeCell ref="AS104:AY104"/>
    <mergeCell ref="AZ104:BF104"/>
    <mergeCell ref="BG104:BM104"/>
    <mergeCell ref="BN104:BT104"/>
    <mergeCell ref="BU104:CA104"/>
    <mergeCell ref="CB104:CH104"/>
    <mergeCell ref="CI104:CO104"/>
    <mergeCell ref="CP104:CV104"/>
    <mergeCell ref="CW104:DC104"/>
    <mergeCell ref="DD104:DI104"/>
    <mergeCell ref="DJ104:DO104"/>
    <mergeCell ref="DP104:DU104"/>
    <mergeCell ref="DV104:EA104"/>
    <mergeCell ref="EB104:EG104"/>
    <mergeCell ref="EH104:EM104"/>
    <mergeCell ref="EN104:ES104"/>
    <mergeCell ref="ET104:EY104"/>
    <mergeCell ref="EZ104:FE104"/>
    <mergeCell ref="A108:E109"/>
    <mergeCell ref="F108:Y109"/>
    <mergeCell ref="Z108:FE108"/>
    <mergeCell ref="Z109:AF109"/>
    <mergeCell ref="AG109:AM109"/>
    <mergeCell ref="AN109:AT109"/>
    <mergeCell ref="AU109:BA109"/>
    <mergeCell ref="BB109:BG109"/>
    <mergeCell ref="BH109:BM109"/>
    <mergeCell ref="BN109:BS109"/>
    <mergeCell ref="BT109:BY109"/>
    <mergeCell ref="BZ109:CE109"/>
    <mergeCell ref="CF109:CK109"/>
    <mergeCell ref="CL109:CQ109"/>
    <mergeCell ref="CR109:CW109"/>
    <mergeCell ref="CX109:DC109"/>
    <mergeCell ref="DD109:DI109"/>
    <mergeCell ref="DJ109:DO109"/>
    <mergeCell ref="DP109:DU109"/>
    <mergeCell ref="DV109:EA109"/>
    <mergeCell ref="EB109:EG109"/>
    <mergeCell ref="EH109:EM109"/>
    <mergeCell ref="EN109:ES109"/>
    <mergeCell ref="ET109:EY109"/>
    <mergeCell ref="EZ109:FE109"/>
    <mergeCell ref="A110:E110"/>
    <mergeCell ref="F110:Y110"/>
    <mergeCell ref="Z110:AF110"/>
    <mergeCell ref="AG110:AM110"/>
    <mergeCell ref="AN110:AT110"/>
    <mergeCell ref="AU110:BA110"/>
    <mergeCell ref="BB110:BG110"/>
    <mergeCell ref="BH110:BM110"/>
    <mergeCell ref="BN110:BS110"/>
    <mergeCell ref="BT110:BY110"/>
    <mergeCell ref="BZ110:CE110"/>
    <mergeCell ref="CF110:CK110"/>
    <mergeCell ref="CL110:CQ110"/>
    <mergeCell ref="CR110:CW110"/>
    <mergeCell ref="CX110:DC110"/>
    <mergeCell ref="DD110:DI110"/>
    <mergeCell ref="DJ110:DO110"/>
    <mergeCell ref="DP110:DU110"/>
    <mergeCell ref="DV110:EA110"/>
    <mergeCell ref="EB110:EG110"/>
    <mergeCell ref="EH110:EM110"/>
    <mergeCell ref="EN110:ES110"/>
    <mergeCell ref="ET110:EY110"/>
    <mergeCell ref="EZ110:FE110"/>
    <mergeCell ref="A111:E111"/>
    <mergeCell ref="F111:Y111"/>
    <mergeCell ref="Z111:AF111"/>
    <mergeCell ref="AG111:AM111"/>
    <mergeCell ref="AN111:AT111"/>
    <mergeCell ref="AU111:BA111"/>
    <mergeCell ref="BB111:BG111"/>
    <mergeCell ref="BH111:BM111"/>
    <mergeCell ref="BN111:BS111"/>
    <mergeCell ref="BT111:BY111"/>
    <mergeCell ref="BZ111:CE111"/>
    <mergeCell ref="CF111:CK111"/>
    <mergeCell ref="CL111:CQ111"/>
    <mergeCell ref="CR111:CW111"/>
    <mergeCell ref="CX111:DC111"/>
    <mergeCell ref="DD111:DI111"/>
    <mergeCell ref="DJ111:DO111"/>
    <mergeCell ref="DP111:DU111"/>
    <mergeCell ref="DV111:EA111"/>
    <mergeCell ref="EB111:EG111"/>
    <mergeCell ref="EH111:EM111"/>
    <mergeCell ref="EN111:ES111"/>
    <mergeCell ref="ET111:EY111"/>
    <mergeCell ref="EZ111:FE111"/>
    <mergeCell ref="A112:E112"/>
    <mergeCell ref="F112:Y112"/>
    <mergeCell ref="Z112:AF112"/>
    <mergeCell ref="AG112:AM112"/>
    <mergeCell ref="AN112:AT112"/>
    <mergeCell ref="AU112:BA112"/>
    <mergeCell ref="BB112:BG112"/>
    <mergeCell ref="BH112:BM112"/>
    <mergeCell ref="BN112:BS112"/>
    <mergeCell ref="BT112:BY112"/>
    <mergeCell ref="BZ112:CE112"/>
    <mergeCell ref="CF112:CK112"/>
    <mergeCell ref="CL112:CQ112"/>
    <mergeCell ref="CR112:CW112"/>
    <mergeCell ref="CX112:DC112"/>
    <mergeCell ref="DD112:DI112"/>
    <mergeCell ref="DJ112:DO112"/>
    <mergeCell ref="DP112:DU112"/>
    <mergeCell ref="DV112:EA112"/>
    <mergeCell ref="EB112:EG112"/>
    <mergeCell ref="EH112:EM112"/>
    <mergeCell ref="EN112:ES112"/>
    <mergeCell ref="ET112:EY112"/>
    <mergeCell ref="EZ112:FE112"/>
    <mergeCell ref="A113:E113"/>
    <mergeCell ref="F113:Y113"/>
    <mergeCell ref="Z113:AF113"/>
    <mergeCell ref="AG113:AM113"/>
    <mergeCell ref="AN113:AT113"/>
    <mergeCell ref="AU113:BA113"/>
    <mergeCell ref="BB113:BG113"/>
    <mergeCell ref="BH113:BM113"/>
    <mergeCell ref="BN113:BS113"/>
    <mergeCell ref="BT113:BY113"/>
    <mergeCell ref="BZ113:CE113"/>
    <mergeCell ref="CF113:CK113"/>
    <mergeCell ref="CL113:CQ113"/>
    <mergeCell ref="CR113:CW113"/>
    <mergeCell ref="CX113:DC113"/>
    <mergeCell ref="DD113:DI113"/>
    <mergeCell ref="DJ113:DO113"/>
    <mergeCell ref="DP113:DU113"/>
    <mergeCell ref="DV113:EA113"/>
    <mergeCell ref="EB113:EG113"/>
    <mergeCell ref="EH113:EM113"/>
    <mergeCell ref="EN113:ES113"/>
    <mergeCell ref="ET113:EY113"/>
    <mergeCell ref="EZ113:FE113"/>
    <mergeCell ref="B114:Y114"/>
    <mergeCell ref="Z114:AF114"/>
    <mergeCell ref="AG114:AM114"/>
    <mergeCell ref="AN114:AT114"/>
    <mergeCell ref="AU114:BA114"/>
    <mergeCell ref="BB114:BG114"/>
    <mergeCell ref="BH114:BM114"/>
    <mergeCell ref="BN114:BS114"/>
    <mergeCell ref="BT114:BY114"/>
    <mergeCell ref="BZ114:CE114"/>
    <mergeCell ref="CF114:CK114"/>
    <mergeCell ref="CL114:CQ114"/>
    <mergeCell ref="CR114:CW114"/>
    <mergeCell ref="CX114:DC114"/>
    <mergeCell ref="DD114:DI114"/>
    <mergeCell ref="DJ114:DO114"/>
    <mergeCell ref="DP114:DU114"/>
    <mergeCell ref="DV114:EA114"/>
    <mergeCell ref="EB114:EG114"/>
    <mergeCell ref="EH114:EM114"/>
    <mergeCell ref="EN114:ES114"/>
    <mergeCell ref="ET114:EY114"/>
    <mergeCell ref="EZ114:FE114"/>
    <mergeCell ref="AS119:CS119"/>
    <mergeCell ref="CT119:EG119"/>
    <mergeCell ref="EH119:FE119"/>
    <mergeCell ref="AS120:CS120"/>
    <mergeCell ref="CT120:EG120"/>
    <mergeCell ref="EH120:FE120"/>
    <mergeCell ref="A122:AR122"/>
    <mergeCell ref="CT122:EG122"/>
    <mergeCell ref="A123:AR123"/>
    <mergeCell ref="CT123:EG12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2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твеев И.А.</cp:lastModifiedBy>
  <cp:lastPrinted>2018-09-12T11:10:40Z</cp:lastPrinted>
  <dcterms:modified xsi:type="dcterms:W3CDTF">2018-09-13T10:30:32Z</dcterms:modified>
  <cp:revision>0</cp:revision>
  <dc:subject/>
  <dc:title/>
</cp:coreProperties>
</file>