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Форма 8.1. (ИО)</t>
  </si>
  <si>
    <t xml:space="preserve">ДОКУМЕНТИРОВАННАЯ ИНФОРМАЦИЯ ОБ ОСУЩЕСТВЛЕНИИ ОХОТЫ С УЧАСТИЕМ ИНОСТРАННЫХ ГРАЖДАН</t>
  </si>
  <si>
    <t xml:space="preserve">по состоянию на "</t>
  </si>
  <si>
    <t xml:space="preserve">1</t>
  </si>
  <si>
    <t xml:space="preserve">"</t>
  </si>
  <si>
    <t xml:space="preserve">сенятября</t>
  </si>
  <si>
    <t xml:space="preserve">18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 Министерство природных ресурсов и охраны окружающей среды УР</t>
  </si>
  <si>
    <t xml:space="preserve">№ п/п</t>
  </si>
  <si>
    <t xml:space="preserve">Наименование страны, гражданином которой является иностранный охотник (охотники)</t>
  </si>
  <si>
    <t xml:space="preserve">Количество охотников, чел.</t>
  </si>
  <si>
    <t xml:space="preserve">Вид (виды) охотничьих ресурсов,
добытых иностранными охотниками</t>
  </si>
  <si>
    <t xml:space="preserve">Добыто, особей</t>
  </si>
  <si>
    <t xml:space="preserve">Германия</t>
  </si>
  <si>
    <t xml:space="preserve">Лось</t>
  </si>
  <si>
    <t xml:space="preserve">2</t>
  </si>
  <si>
    <t xml:space="preserve">Австрия</t>
  </si>
  <si>
    <t xml:space="preserve">Кабан</t>
  </si>
  <si>
    <t xml:space="preserve">Итого по субъекту Российской Федерации:*</t>
  </si>
  <si>
    <t xml:space="preserve">* Строка "Итого по субъекту Российской Федерации" заполняется только в столбце 3.</t>
  </si>
  <si>
    <t xml:space="preserve">Лицо, ответственное за заполнение формы:</t>
  </si>
  <si>
    <t xml:space="preserve">начальник  управления охраны и использования объектов животного мира </t>
  </si>
  <si>
    <t xml:space="preserve">Останин А.А.</t>
  </si>
  <si>
    <t xml:space="preserve">(должность)</t>
  </si>
  <si>
    <t xml:space="preserve">(Ф.И.О.)</t>
  </si>
  <si>
    <t xml:space="preserve">(подпись)</t>
  </si>
  <si>
    <t xml:space="preserve">(3412) 90-42-68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M14" activeCellId="0" sqref="CM14:EA1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9" customFormat="false" ht="27.75" hidden="false" customHeight="true" outlineLevel="0" collapsed="false">
      <c r="A9" s="13" t="s">
        <v>12</v>
      </c>
      <c r="B9" s="13"/>
      <c r="C9" s="13"/>
      <c r="D9" s="13"/>
      <c r="E9" s="13"/>
      <c r="F9" s="13" t="s">
        <v>13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 t="s">
        <v>14</v>
      </c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 t="s">
        <v>15</v>
      </c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 t="s">
        <v>16</v>
      </c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</row>
    <row r="10" customFormat="false" ht="12.75" hidden="false" customHeight="true" outlineLevel="0" collapsed="false">
      <c r="A10" s="14" t="n">
        <v>1</v>
      </c>
      <c r="B10" s="14"/>
      <c r="C10" s="14"/>
      <c r="D10" s="14"/>
      <c r="E10" s="14"/>
      <c r="F10" s="14" t="n">
        <v>2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 t="n">
        <v>3</v>
      </c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 t="n">
        <v>4</v>
      </c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 t="n">
        <v>5</v>
      </c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</row>
    <row r="11" customFormat="false" ht="8.25" hidden="false" customHeight="true" outlineLevel="0" collapsed="false">
      <c r="A11" s="15" t="n">
        <v>1</v>
      </c>
      <c r="B11" s="15"/>
      <c r="C11" s="15"/>
      <c r="D11" s="15"/>
      <c r="E11" s="15"/>
      <c r="F11" s="13" t="s">
        <v>17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6" t="n">
        <v>11</v>
      </c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3" t="s">
        <v>18</v>
      </c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6" t="n">
        <v>11</v>
      </c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6" hidden="false" customHeight="true" outlineLevel="0" collapsed="false">
      <c r="A12" s="15"/>
      <c r="B12" s="15"/>
      <c r="C12" s="15"/>
      <c r="D12" s="15"/>
      <c r="E12" s="15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2.75" hidden="false" customHeight="true" outlineLevel="0" collapsed="false">
      <c r="A13" s="15" t="s">
        <v>19</v>
      </c>
      <c r="B13" s="15"/>
      <c r="C13" s="15"/>
      <c r="D13" s="15"/>
      <c r="E13" s="15"/>
      <c r="F13" s="13" t="s">
        <v>20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6" t="n">
        <v>7</v>
      </c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3" t="s">
        <v>21</v>
      </c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6" t="n">
        <v>5</v>
      </c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true" outlineLevel="0" collapsed="false">
      <c r="A14" s="17"/>
      <c r="B14" s="18" t="s">
        <v>22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9" t="n">
        <f aca="false">SUM(BI11:CL12)</f>
        <v>11</v>
      </c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19" t="n">
        <f aca="false">SUM(EB11:FE12)</f>
        <v>11</v>
      </c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</row>
    <row r="15" customFormat="false" ht="3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25" customFormat="true" ht="11.25" hidden="false" customHeight="true" outlineLevel="0" collapsed="false">
      <c r="F16" s="25" t="s">
        <v>23</v>
      </c>
    </row>
    <row r="19" customFormat="false" ht="25.5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S19" s="27" t="s">
        <v>25</v>
      </c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8" t="s">
        <v>26</v>
      </c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25" customFormat="true" ht="12" hidden="false" customHeight="true" outlineLevel="0" collapsed="false">
      <c r="AS20" s="29" t="s">
        <v>27</v>
      </c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 t="s">
        <v>28</v>
      </c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 t="s">
        <v>29</v>
      </c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2" customFormat="false" ht="12.75" hidden="false" customHeight="true" outlineLevel="0" collapsed="false">
      <c r="A22" s="30" t="s">
        <v>3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</row>
    <row r="23" s="25" customFormat="true" ht="12" hidden="false" customHeight="true" outlineLevel="0" collapsed="false">
      <c r="A23" s="29" t="s">
        <v>3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CT23" s="29" t="s">
        <v>32</v>
      </c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</row>
  </sheetData>
  <mergeCells count="45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9"/>
    <mergeCell ref="F9:BH9"/>
    <mergeCell ref="BI9:CL9"/>
    <mergeCell ref="CM9:EA9"/>
    <mergeCell ref="EB9:FE9"/>
    <mergeCell ref="A10:E10"/>
    <mergeCell ref="F10:BH10"/>
    <mergeCell ref="BI10:CL10"/>
    <mergeCell ref="CM10:EA10"/>
    <mergeCell ref="EB10:FE10"/>
    <mergeCell ref="A11:E12"/>
    <mergeCell ref="F11:BH12"/>
    <mergeCell ref="BI11:CL12"/>
    <mergeCell ref="CM11:EA12"/>
    <mergeCell ref="EB11:FE12"/>
    <mergeCell ref="A13:E13"/>
    <mergeCell ref="F13:BH13"/>
    <mergeCell ref="BI13:CL13"/>
    <mergeCell ref="CM13:EA13"/>
    <mergeCell ref="EB13:FE13"/>
    <mergeCell ref="B14:BH14"/>
    <mergeCell ref="BI14:CL14"/>
    <mergeCell ref="CM14:EA14"/>
    <mergeCell ref="EB14:FE14"/>
    <mergeCell ref="AS19:CS19"/>
    <mergeCell ref="CT19:EG19"/>
    <mergeCell ref="EH19:FE19"/>
    <mergeCell ref="AS20:CS20"/>
    <mergeCell ref="CT20:EG20"/>
    <mergeCell ref="EH20:FE20"/>
    <mergeCell ref="A22:AR22"/>
    <mergeCell ref="CT22:EG22"/>
    <mergeCell ref="A23:AR23"/>
    <mergeCell ref="CT23:EG2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Рябова Е.А.</cp:lastModifiedBy>
  <cp:lastPrinted>2018-09-14T03:57:06Z</cp:lastPrinted>
  <dcterms:modified xsi:type="dcterms:W3CDTF">2018-09-14T05:23:36Z</dcterms:modified>
  <cp:revision>0</cp:revision>
  <dc:subject/>
  <dc:title/>
</cp:coreProperties>
</file>