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8.1. (ИО)</t>
  </si>
  <si>
    <t xml:space="preserve">ДОКУМЕНТИРОВАННАЯ ИНФОРМАЦИЯ ОБ ОСУЩЕСТВЛЕНИИ ОХОТЫ С УЧАСТИЕМ ИНОСТРАННЫХ ГРАЖДАН</t>
  </si>
  <si>
    <t xml:space="preserve">по состоянию на "</t>
  </si>
  <si>
    <t xml:space="preserve">31</t>
  </si>
  <si>
    <t xml:space="preserve">"</t>
  </si>
  <si>
    <t xml:space="preserve">августа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 Министерство природных ресурсов и охраны окружающей среды УР</t>
  </si>
  <si>
    <t xml:space="preserve">№ п/п</t>
  </si>
  <si>
    <t xml:space="preserve">Наименование страны, гражданином которой является иностранный охотник (охотники)</t>
  </si>
  <si>
    <t xml:space="preserve">Количество охотников, чел.</t>
  </si>
  <si>
    <t xml:space="preserve">Вид (виды) охотничьих ресурсов,
добытых иностранными охотниками</t>
  </si>
  <si>
    <t xml:space="preserve">Добыто, особей</t>
  </si>
  <si>
    <t xml:space="preserve">Германия</t>
  </si>
  <si>
    <t xml:space="preserve">лось</t>
  </si>
  <si>
    <t xml:space="preserve">Итого по субъекту Российской Федерации:*</t>
  </si>
  <si>
    <t xml:space="preserve">* Строка "Итого по субъекту Российской Федерации" заполняется только в столбце 3.</t>
  </si>
  <si>
    <t xml:space="preserve">Лицо, ответственное за заполнение формы:</t>
  </si>
  <si>
    <t xml:space="preserve">начальник отдела надзора </t>
  </si>
  <si>
    <t xml:space="preserve">Останин А.А.</t>
  </si>
  <si>
    <t xml:space="preserve">(должность)</t>
  </si>
  <si>
    <t xml:space="preserve">(Ф.И.О.)</t>
  </si>
  <si>
    <t xml:space="preserve">(подпись)</t>
  </si>
  <si>
    <t xml:space="preserve">(3412) 90-42-68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27" activeCellId="0" sqref="DA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customFormat="false" ht="27.7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 t="s">
        <v>14</v>
      </c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 t="s">
        <v>15</v>
      </c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 t="s">
        <v>16</v>
      </c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12.75" hidden="false" customHeight="true" outlineLevel="0" collapsed="false">
      <c r="A10" s="14" t="n">
        <v>1</v>
      </c>
      <c r="B10" s="14"/>
      <c r="C10" s="14"/>
      <c r="D10" s="14"/>
      <c r="E10" s="14"/>
      <c r="F10" s="14" t="n">
        <v>2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 t="n">
        <v>3</v>
      </c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 t="n">
        <v>4</v>
      </c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 t="n">
        <v>5</v>
      </c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2.75" hidden="false" customHeight="true" outlineLevel="0" collapsed="false">
      <c r="A11" s="15" t="n">
        <v>1</v>
      </c>
      <c r="B11" s="15"/>
      <c r="C11" s="15"/>
      <c r="D11" s="15"/>
      <c r="E11" s="15"/>
      <c r="F11" s="16" t="s">
        <v>17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7" t="n">
        <v>4</v>
      </c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8" t="s">
        <v>18</v>
      </c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7" t="n">
        <v>4</v>
      </c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2.75" hidden="false" customHeight="true" outlineLevel="0" collapsed="false">
      <c r="A13" s="19"/>
      <c r="B13" s="20" t="s">
        <v>19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1" t="n">
        <f aca="false">SUM(BI11:CL12)</f>
        <v>4</v>
      </c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21" t="n">
        <f aca="false">SUM(EB11:FE12)</f>
        <v>4</v>
      </c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customFormat="false" ht="3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26" customFormat="true" ht="11.25" hidden="false" customHeight="true" outlineLevel="0" collapsed="false">
      <c r="F15" s="26" t="s">
        <v>20</v>
      </c>
    </row>
    <row r="18" customFormat="false" ht="12.75" hidden="false" customHeight="true" outlineLevel="0" collapsed="false">
      <c r="A18" s="27" t="s">
        <v>2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S18" s="28" t="s">
        <v>22</v>
      </c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 t="s">
        <v>23</v>
      </c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26" customFormat="true" ht="12" hidden="false" customHeight="true" outlineLevel="0" collapsed="false">
      <c r="AS19" s="29" t="s">
        <v>24</v>
      </c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 t="s">
        <v>25</v>
      </c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 t="s">
        <v>26</v>
      </c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1" customFormat="false" ht="12.75" hidden="false" customHeight="true" outlineLevel="0" collapsed="false">
      <c r="A21" s="30" t="s">
        <v>2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</row>
    <row r="22" s="26" customFormat="true" ht="12" hidden="false" customHeight="tru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CT22" s="29" t="s">
        <v>29</v>
      </c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</row>
  </sheetData>
  <mergeCells count="4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9"/>
    <mergeCell ref="F9:BH9"/>
    <mergeCell ref="BI9:CL9"/>
    <mergeCell ref="CM9:EA9"/>
    <mergeCell ref="EB9:FE9"/>
    <mergeCell ref="A10:E10"/>
    <mergeCell ref="F10:BH10"/>
    <mergeCell ref="BI10:CL10"/>
    <mergeCell ref="CM10:EA10"/>
    <mergeCell ref="EB10:FE10"/>
    <mergeCell ref="A11:E12"/>
    <mergeCell ref="F11:BH12"/>
    <mergeCell ref="BI11:CL12"/>
    <mergeCell ref="CM11:EA12"/>
    <mergeCell ref="EB11:FE12"/>
    <mergeCell ref="B13:BH13"/>
    <mergeCell ref="BI13:CL13"/>
    <mergeCell ref="CM13:EA13"/>
    <mergeCell ref="EB13:FE13"/>
    <mergeCell ref="AS18:CS18"/>
    <mergeCell ref="CT18:EG18"/>
    <mergeCell ref="EH18:FE18"/>
    <mergeCell ref="AS19:CS19"/>
    <mergeCell ref="CT19:EG19"/>
    <mergeCell ref="EH19:FE19"/>
    <mergeCell ref="A21:AR21"/>
    <mergeCell ref="CT21:EG21"/>
    <mergeCell ref="A22:AR22"/>
    <mergeCell ref="CT22:EG2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еретенникова Е.А.</cp:lastModifiedBy>
  <cp:lastPrinted>2017-09-14T12:27:05Z</cp:lastPrinted>
  <dcterms:modified xsi:type="dcterms:W3CDTF">2017-09-14T12:38:35Z</dcterms:modified>
  <cp:revision>0</cp:revision>
  <dc:subject/>
  <dc:title/>
</cp:coreProperties>
</file>