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тит.лист" sheetId="1" state="visible" r:id="rId2"/>
    <sheet name="1.1.1" sheetId="2" state="visible" r:id="rId3"/>
    <sheet name="1.1.2" sheetId="3" state="visible" r:id="rId4"/>
    <sheet name="1.1.3" sheetId="4" state="visible" r:id="rId5"/>
    <sheet name="1.1.4" sheetId="5" state="visible" r:id="rId6"/>
    <sheet name="1.2" sheetId="6" state="visible" r:id="rId7"/>
    <sheet name="1.3" sheetId="7" state="visible" r:id="rId8"/>
    <sheet name="2.1-2.14" sheetId="8" state="visible" r:id="rId9"/>
    <sheet name="2.15" sheetId="9" state="visible" r:id="rId10"/>
    <sheet name="2.16 - 2024" sheetId="10" state="visible" r:id="rId11"/>
    <sheet name="2.16 - 2025" sheetId="11" state="visible" r:id="rId12"/>
    <sheet name="2.16 - 2026 " sheetId="12" state="visible" r:id="rId13"/>
    <sheet name="2.16 - 2027 " sheetId="13" state="visible" r:id="rId14"/>
    <sheet name="2.16 - 2028 " sheetId="14" state="visible" r:id="rId15"/>
  </sheets>
  <definedNames>
    <definedName function="false" hidden="true" localSheetId="5" name="_xlnm._FilterDatabase" vbProcedure="false">'1.2'!$A$6:$V$44</definedName>
    <definedName function="false" hidden="false" localSheetId="7" name="_xlnm.Print_Area" vbProcedure="false">'2.1-2.14'!$A$1:$AF$34</definedName>
    <definedName function="false" hidden="false" localSheetId="8" name="_xlnm.Print_Area" vbProcedure="false">'2.15'!$A$1:$AG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43">
  <si>
    <t xml:space="preserve">УТВЕРЖДАЮ</t>
  </si>
  <si>
    <t xml:space="preserve">Министр природных ресурсов и</t>
  </si>
  <si>
    <t xml:space="preserve">охраны окружающей среды </t>
  </si>
  <si>
    <t xml:space="preserve">Удмуртской Республики</t>
  </si>
  <si>
    <t xml:space="preserve">_______________ Удалов Д.Н.</t>
  </si>
  <si>
    <t xml:space="preserve">«_____» _______________ 20___ г.</t>
  </si>
  <si>
    <t xml:space="preserve">ПЛАН </t>
  </si>
  <si>
    <t xml:space="preserve">противопожарного обустройства лесов </t>
  </si>
  <si>
    <t xml:space="preserve">на территории Каракулинского лесничества </t>
  </si>
  <si>
    <t xml:space="preserve">Удмуртской Республики </t>
  </si>
  <si>
    <t xml:space="preserve">на период с 1 марта 2024г. по 31 декабря 2028г.</t>
  </si>
  <si>
    <t xml:space="preserve">Каракулино</t>
  </si>
  <si>
    <t xml:space="preserve">2024 год</t>
  </si>
  <si>
    <t xml:space="preserve">1.1.1.Информация о лесорастительных зонах и лесных районах, лесистости, общей площади лесов и ее распределении по целевому назначению, преобладающим породам, группам возраста</t>
  </si>
  <si>
    <t xml:space="preserve">№ п/п</t>
  </si>
  <si>
    <t xml:space="preserve">Наименование  лесничества </t>
  </si>
  <si>
    <t xml:space="preserve">Лесорастительная зона и лесной  район</t>
  </si>
  <si>
    <t xml:space="preserve">Лесистость, %</t>
  </si>
  <si>
    <t xml:space="preserve">Площадь, га</t>
  </si>
  <si>
    <t xml:space="preserve">Земель лесного фонда всего </t>
  </si>
  <si>
    <t xml:space="preserve">Целевое назначение лесов</t>
  </si>
  <si>
    <t xml:space="preserve">По преобладающим породам</t>
  </si>
  <si>
    <t xml:space="preserve">Группам возраста</t>
  </si>
  <si>
    <t xml:space="preserve">Защитные </t>
  </si>
  <si>
    <t xml:space="preserve">Эксплуатационные </t>
  </si>
  <si>
    <t xml:space="preserve">Резервные </t>
  </si>
  <si>
    <t xml:space="preserve">Хвойные </t>
  </si>
  <si>
    <t xml:space="preserve">Твердолиственные </t>
  </si>
  <si>
    <t xml:space="preserve">Мягколиственные </t>
  </si>
  <si>
    <t xml:space="preserve">Молодняки </t>
  </si>
  <si>
    <t xml:space="preserve">Средневозрастные </t>
  </si>
  <si>
    <t xml:space="preserve">Приспевающие </t>
  </si>
  <si>
    <t xml:space="preserve">Спелые </t>
  </si>
  <si>
    <t xml:space="preserve">Перестойные </t>
  </si>
  <si>
    <t xml:space="preserve">Каракулинское</t>
  </si>
  <si>
    <t xml:space="preserve">Зона хвойно-широколиственных лесов. Район хвойно-широколиственных лесов европейской части Российской Федерации</t>
  </si>
  <si>
    <t xml:space="preserve">1.1.2 Информация о делении по участковым лесничествам и распределении лесов по типам леса</t>
  </si>
  <si>
    <t xml:space="preserve">№ п\п</t>
  </si>
  <si>
    <t xml:space="preserve">Наименование лесничества </t>
  </si>
  <si>
    <t xml:space="preserve">Наименование участкового лесничесва</t>
  </si>
  <si>
    <t xml:space="preserve">Площадь по типам леса</t>
  </si>
  <si>
    <t xml:space="preserve">Всего, га</t>
  </si>
  <si>
    <t xml:space="preserve">ДСЛШ</t>
  </si>
  <si>
    <t xml:space="preserve">ЕКС</t>
  </si>
  <si>
    <t xml:space="preserve">ЕЛП</t>
  </si>
  <si>
    <t xml:space="preserve">ЕП</t>
  </si>
  <si>
    <t xml:space="preserve">ЕС</t>
  </si>
  <si>
    <t xml:space="preserve">ЕСН</t>
  </si>
  <si>
    <t xml:space="preserve">ЕЧ</t>
  </si>
  <si>
    <t xml:space="preserve">ЕШТ</t>
  </si>
  <si>
    <t xml:space="preserve">ОЛЧП</t>
  </si>
  <si>
    <t xml:space="preserve">СБР</t>
  </si>
  <si>
    <t xml:space="preserve">СКС</t>
  </si>
  <si>
    <t xml:space="preserve">СЛП</t>
  </si>
  <si>
    <t xml:space="preserve">ССН</t>
  </si>
  <si>
    <t xml:space="preserve">без деления</t>
  </si>
  <si>
    <t xml:space="preserve">1.1.3 Информация о лесопожарном зонировании, распределении площади лесов по классам природной пожарной опасности, характеристика пожароопасного сезона, виды лесных пожаров, их динамика, сезонные особенности и причины возникновения</t>
  </si>
  <si>
    <t xml:space="preserve">Информация о лесопожарном зонировании </t>
  </si>
  <si>
    <t xml:space="preserve">Распределении площади лесов по классам природной пожарной опасности</t>
  </si>
  <si>
    <t xml:space="preserve">Характеристика пожароопасного сезона </t>
  </si>
  <si>
    <t xml:space="preserve">Лесные пожары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Дата начала</t>
  </si>
  <si>
    <t xml:space="preserve">Дата окончания </t>
  </si>
  <si>
    <t xml:space="preserve">Продолжительность, дней</t>
  </si>
  <si>
    <t xml:space="preserve">Виды </t>
  </si>
  <si>
    <t xml:space="preserve">Количество лесных пожаров (диниамка) </t>
  </si>
  <si>
    <t xml:space="preserve">Сезонные особенности</t>
  </si>
  <si>
    <t xml:space="preserve">Основные причины возникновения </t>
  </si>
  <si>
    <t xml:space="preserve">количество, шт</t>
  </si>
  <si>
    <t xml:space="preserve">площадь, га</t>
  </si>
  <si>
    <t xml:space="preserve">Наземная зона обнаружения тушения лесных пожаров*</t>
  </si>
  <si>
    <t xml:space="preserve">19 апреля</t>
  </si>
  <si>
    <t xml:space="preserve">21 октября </t>
  </si>
  <si>
    <t xml:space="preserve">Верховой</t>
  </si>
  <si>
    <t xml:space="preserve">Наиболее часто пожары отмечаются в конце апреля, в течение мая. В летний период пожары происходят по причине неосторожного обращения с огнем местного населения, природных явлений </t>
  </si>
  <si>
    <t xml:space="preserve">Неосторожное обращение с огнем в лесу местного населения, неконтролируемый сельскохозяйственный пал и природные явления</t>
  </si>
  <si>
    <t xml:space="preserve">Низовой устойчивый</t>
  </si>
  <si>
    <t xml:space="preserve">* В соответствии с приказом Федерального агентства лесного хозяйства от 11 марта 2024 года № 117  «Об установлении лесопожарного зонирования земель лесного фонда»</t>
  </si>
  <si>
    <t xml:space="preserve">1.1.5 Информация о динамике площадей, пройденных лесными пожарами, площадей погибших насаждений, об угрозе распространения пожаров</t>
  </si>
  <si>
    <t xml:space="preserve">Динамика площадей пройденной лесными пожарами , га</t>
  </si>
  <si>
    <t xml:space="preserve">Динамика плошадей погибших насаждений , га</t>
  </si>
  <si>
    <t xml:space="preserve">Информация об угрозе распростраения лесных пожаров </t>
  </si>
  <si>
    <t xml:space="preserve"> +/-</t>
  </si>
  <si>
    <t xml:space="preserve"> +\-</t>
  </si>
  <si>
    <t xml:space="preserve">низкая </t>
  </si>
  <si>
    <t xml:space="preserve">средняя </t>
  </si>
  <si>
    <t xml:space="preserve">высокая </t>
  </si>
  <si>
    <t xml:space="preserve">*</t>
  </si>
  <si>
    <t xml:space="preserve">* Угроза распространения лесных пожаров в Каракулинском районе средняя,так как лесистость района низкая (6,8%), заготовка древесины не производится</t>
  </si>
  <si>
    <t xml:space="preserve">Аренда учасков лесного фонда  в основной массе расположена на берегу р.Кама.</t>
  </si>
  <si>
    <t xml:space="preserve">В пожароопасный период организовано системное патрулирование земель лесного фонда работниками Завьяловолес-филиал АУ УР "Удмуртслес" и  </t>
  </si>
  <si>
    <t xml:space="preserve">сотрудниками Каракулинского лесничества.</t>
  </si>
  <si>
    <t xml:space="preserve">1.2 Иинформация о лесных участках, предоставленных в пользование, характеристика лесохозяйственной деятельности на лесных участках, предоставленных в пользование (с указанием их местоположения), включая охрану лесов от пожаров, планируемые направления и объемы развития на срок действия плана  </t>
  </si>
  <si>
    <t xml:space="preserve">Наименование участкового лесничества </t>
  </si>
  <si>
    <t xml:space="preserve">Нименование лесопользователя </t>
  </si>
  <si>
    <t xml:space="preserve">Местоположение (квартал, выдел) </t>
  </si>
  <si>
    <t xml:space="preserve">Площадь  лесного участка, га </t>
  </si>
  <si>
    <t xml:space="preserve">Вид использования лесов </t>
  </si>
  <si>
    <t xml:space="preserve">Мероприятия по охране лесов от пожаров ежегодно на срок действия плана </t>
  </si>
  <si>
    <t xml:space="preserve">лесные дороги, предназначенные для охраны лесов от пожаров</t>
  </si>
  <si>
    <t xml:space="preserve">прокладка просек, противопожарных разрывов, устройство противопожарных минерализованных полос</t>
  </si>
  <si>
    <t xml:space="preserve">создание, содержание и эксплуатация пожарных наблюдательных пунктов (вышек, мачт, павильонов и других наблюдательных пунктов), пунктов сосредоточения противопожарного инвентаря</t>
  </si>
  <si>
    <t xml:space="preserve">устройство пожарных водоемов и подъездов к источникам противопожарного водоснабжения</t>
  </si>
  <si>
    <t xml:space="preserve">проведение работ по гидромелиорации земель</t>
  </si>
  <si>
    <t xml:space="preserve">снижение природной пожарной опасности лесов путем регулирования породного состава лесных насаждений</t>
  </si>
  <si>
    <t xml:space="preserve">проведение профилактических контролируемых противопожарных выжиганий хвороста, лесной подстилки, сухой травы и других лесных горючих материалов, включая информацию об их территориальном размещении, площадных объемах, а также о мероприятиях по обеспечению безопасности выжиганий</t>
  </si>
  <si>
    <t xml:space="preserve">прочистка просек, прочистка противопожарных минерализованных полос и их обновление</t>
  </si>
  <si>
    <t xml:space="preserve">эксплуатация пожарных водоемов и подъездов к источникам водоснабжения</t>
  </si>
  <si>
    <t xml:space="preserve">благоустройство зон отдыха граждан, пребывающих в лесах в соответствии со статьей 11 Лесного кодекса Российской Федерации</t>
  </si>
  <si>
    <t xml:space="preserve">установка и эксплуатация шлагбаумов, устройство преград, обеспечивающих ограничение пребывания граждан в лесах в целях обеспечения пожарной безопасности</t>
  </si>
  <si>
    <t xml:space="preserve">создание и содержание противопожарных заслонов и устройство лиственных опушек</t>
  </si>
  <si>
    <t xml:space="preserve">установка и размещение стендов и других знаков и указателей, содержащих информацию о мерах пожарной безопасности в лесах</t>
  </si>
  <si>
    <t xml:space="preserve">Создание , км</t>
  </si>
  <si>
    <t xml:space="preserve">Содержание, км  </t>
  </si>
  <si>
    <t xml:space="preserve">Эксплуатация, км  </t>
  </si>
  <si>
    <t xml:space="preserve">км</t>
  </si>
  <si>
    <t xml:space="preserve">шт.</t>
  </si>
  <si>
    <t xml:space="preserve">га </t>
  </si>
  <si>
    <t xml:space="preserve">шт</t>
  </si>
  <si>
    <t xml:space="preserve">га</t>
  </si>
  <si>
    <t xml:space="preserve">А</t>
  </si>
  <si>
    <t xml:space="preserve">без деления </t>
  </si>
  <si>
    <t xml:space="preserve">ООО "Модус"</t>
  </si>
  <si>
    <t xml:space="preserve">80/63,66</t>
  </si>
  <si>
    <t xml:space="preserve">Строительство, реконструкция, эксплуатация линий связи, дорог трубопроводов  и др. линейных обьектов</t>
  </si>
  <si>
    <t xml:space="preserve">ООО "Регионэлектросервис"</t>
  </si>
  <si>
    <t xml:space="preserve">47/16,17</t>
  </si>
  <si>
    <t xml:space="preserve">рекреационная деятельность </t>
  </si>
  <si>
    <t xml:space="preserve">47/2,12</t>
  </si>
  <si>
    <t xml:space="preserve">ООО "Компас-Стейт"</t>
  </si>
  <si>
    <t xml:space="preserve">44/1</t>
  </si>
  <si>
    <t xml:space="preserve">строительство и эксплуатация водохранилищ и иных искусственных водных объектов, а также гидротехнических сооружений, морских портов, морских терминалов, речных портов, причалов с целью эксплуатации причалов</t>
  </si>
  <si>
    <t xml:space="preserve">Федчишина Олеся Геннадьевна</t>
  </si>
  <si>
    <t xml:space="preserve">44/6</t>
  </si>
  <si>
    <t xml:space="preserve">Ведение сельского хозяйства</t>
  </si>
  <si>
    <t xml:space="preserve">ООО "Макс плюс"</t>
  </si>
  <si>
    <t xml:space="preserve">44/9</t>
  </si>
  <si>
    <t xml:space="preserve">ООО Велес"</t>
  </si>
  <si>
    <t xml:space="preserve">Додин Владимир Грацианович</t>
  </si>
  <si>
    <t xml:space="preserve">ОАО "Удмуртнефть "</t>
  </si>
  <si>
    <t xml:space="preserve">50/62,44            54/15</t>
  </si>
  <si>
    <t xml:space="preserve">Выполнеие работ по геологическому изучению недр, разработка месторождения полезных ископаемых</t>
  </si>
  <si>
    <t xml:space="preserve">Валеева Л.Р.</t>
  </si>
  <si>
    <t xml:space="preserve">82/120</t>
  </si>
  <si>
    <t xml:space="preserve">Валеев Рустем Мунирович</t>
  </si>
  <si>
    <t xml:space="preserve">Девятов Андрей Геннадьевич</t>
  </si>
  <si>
    <t xml:space="preserve">44/14</t>
  </si>
  <si>
    <t xml:space="preserve">Мерзляков Владимир Михайлович </t>
  </si>
  <si>
    <t xml:space="preserve">70/21</t>
  </si>
  <si>
    <t xml:space="preserve">50/44</t>
  </si>
  <si>
    <t xml:space="preserve">44/8,9</t>
  </si>
  <si>
    <t xml:space="preserve">Быков Владимир Аркадьевич</t>
  </si>
  <si>
    <t xml:space="preserve">44/8,14</t>
  </si>
  <si>
    <t xml:space="preserve">51/46,47</t>
  </si>
  <si>
    <t xml:space="preserve">Строительство, реконструкция, эксплуатация линейных обьектов</t>
  </si>
  <si>
    <t xml:space="preserve">51/46</t>
  </si>
  <si>
    <t xml:space="preserve">Петров Игорь Сергеевич</t>
  </si>
  <si>
    <t xml:space="preserve">Ведерников Иван Сергеевич</t>
  </si>
  <si>
    <t xml:space="preserve">47/14</t>
  </si>
  <si>
    <t xml:space="preserve">ООО "Альяна Рент"</t>
  </si>
  <si>
    <t xml:space="preserve">строительство и эксплуатация речного причала,объектов системы упрпвления и охраны гидротехнических сооружений, ЛЭП,сооружения судоподъемного, водного подхода, сооружений берегоукрпеления.</t>
  </si>
  <si>
    <t xml:space="preserve">ПАО "Удмуртнефть"им В.И. Кудинова</t>
  </si>
  <si>
    <t xml:space="preserve">51/39,40,44,45</t>
  </si>
  <si>
    <t xml:space="preserve">строительство и эксплуатация трубопроводов подземных, линий эл передач ВЛ-6кВ, дороги автомобильной</t>
  </si>
  <si>
    <t xml:space="preserve">Косолапова Надежда Юрьевна</t>
  </si>
  <si>
    <t xml:space="preserve">строительство и эксплуатация водохранилищ и иных искусственных водных объектов, а также гидротехнических </t>
  </si>
  <si>
    <t xml:space="preserve">Осмачко Олег Евгеньевич</t>
  </si>
  <si>
    <t xml:space="preserve">44/7,8</t>
  </si>
  <si>
    <t xml:space="preserve">ООО "Гавань"</t>
  </si>
  <si>
    <t xml:space="preserve">44/7,8,14</t>
  </si>
  <si>
    <t xml:space="preserve">ПАО "Удмуртнефть" им.В.И.Кудинова</t>
  </si>
  <si>
    <t xml:space="preserve">строительсов, реконструкция и эксплуатация линейных объектов</t>
  </si>
  <si>
    <t xml:space="preserve">Чикуров Денис Викторович</t>
  </si>
  <si>
    <t xml:space="preserve">44/1,3</t>
  </si>
  <si>
    <t xml:space="preserve">Красильникова Валентина  Владимировна</t>
  </si>
  <si>
    <t xml:space="preserve">44/1,3,8</t>
  </si>
  <si>
    <t xml:space="preserve">Коростин Руслан Петрович</t>
  </si>
  <si>
    <t xml:space="preserve">46/28,29</t>
  </si>
  <si>
    <t xml:space="preserve">строительство и эксплуатация водохранилищ и иных искусственных водных объектов, создание и расширение   морских  и речных портов, строительство, реконструкция и эксплуатация гидротехнических сооружений </t>
  </si>
  <si>
    <t xml:space="preserve">Глухов Алексей Викторович</t>
  </si>
  <si>
    <t xml:space="preserve">44/1,8</t>
  </si>
  <si>
    <t xml:space="preserve">51/53,54</t>
  </si>
  <si>
    <t xml:space="preserve">ведение сельского хозяйства</t>
  </si>
  <si>
    <t xml:space="preserve">Червяков Александр Витальевич</t>
  </si>
  <si>
    <t xml:space="preserve">строительство и эксплуатация водохранилищ и иных искусственных водных объектов, создание и расширение   морских  и речных портов, строительство, реконструкция и эксплуатация гидротехнических соружений</t>
  </si>
  <si>
    <t xml:space="preserve">Итого:</t>
  </si>
  <si>
    <t xml:space="preserve">1.3 Информация о состоянии противопожарного обустройства лесов (наличие объектов противопожарного обустройства лесов и оценка эффективности мероприятий по противопожарному обустройству лесов)</t>
  </si>
  <si>
    <t xml:space="preserve">№п/п</t>
  </si>
  <si>
    <t xml:space="preserve">Наименование объекта противопожарного обустройства лесов в соответствиис с законодательством Российской Федерации, в том числе в соответствии с национальным стандартом Российской Федерации ГОСТ Р 57972-2017
</t>
  </si>
  <si>
    <t xml:space="preserve">Местоположение (квартал, выдел)</t>
  </si>
  <si>
    <t xml:space="preserve">Объем </t>
  </si>
  <si>
    <t xml:space="preserve">Ед. изм.</t>
  </si>
  <si>
    <t xml:space="preserve">Примечание </t>
  </si>
  <si>
    <t xml:space="preserve">лесные дороги, предназначенные  для охраны лесов от пожаров</t>
  </si>
  <si>
    <t xml:space="preserve">1/18</t>
  </si>
  <si>
    <t xml:space="preserve">свободный квартал</t>
  </si>
  <si>
    <t xml:space="preserve">6/20</t>
  </si>
  <si>
    <t xml:space="preserve">10/11</t>
  </si>
  <si>
    <t xml:space="preserve">11/12</t>
  </si>
  <si>
    <t xml:space="preserve">12/25</t>
  </si>
  <si>
    <t xml:space="preserve">13/17</t>
  </si>
  <si>
    <t xml:space="preserve">15/34</t>
  </si>
  <si>
    <t xml:space="preserve">19/19</t>
  </si>
  <si>
    <t xml:space="preserve">21/14</t>
  </si>
  <si>
    <t xml:space="preserve">23/19</t>
  </si>
  <si>
    <t xml:space="preserve">41/22</t>
  </si>
  <si>
    <t xml:space="preserve">45/25</t>
  </si>
  <si>
    <t xml:space="preserve">46/31</t>
  </si>
  <si>
    <t xml:space="preserve">47/21</t>
  </si>
  <si>
    <t xml:space="preserve">47/22</t>
  </si>
  <si>
    <t xml:space="preserve">ИТОГО</t>
  </si>
  <si>
    <t xml:space="preserve"> минерализованные полосы</t>
  </si>
  <si>
    <t xml:space="preserve">15/1,2,3,4,5,16,13   16/1,3,4,5,6</t>
  </si>
  <si>
    <t xml:space="preserve">6/1-3  1/12,6,4,5,2,3    2/1,2,6   4/2,3   5/2,1    2/6,2,3,4   13/2,3,6,12</t>
  </si>
  <si>
    <t xml:space="preserve">56/17-26  </t>
  </si>
  <si>
    <t xml:space="preserve">73/9</t>
  </si>
  <si>
    <t xml:space="preserve">18/7   19/2   20/4</t>
  </si>
  <si>
    <t xml:space="preserve">80/69</t>
  </si>
  <si>
    <t xml:space="preserve"> места отдыха граждан</t>
  </si>
  <si>
    <t xml:space="preserve">20/3  </t>
  </si>
  <si>
    <t xml:space="preserve">21/10</t>
  </si>
  <si>
    <t xml:space="preserve">63/30</t>
  </si>
  <si>
    <t xml:space="preserve">4/10</t>
  </si>
  <si>
    <t xml:space="preserve"> шлагбаумы, преграды</t>
  </si>
  <si>
    <t xml:space="preserve">7/7</t>
  </si>
  <si>
    <t xml:space="preserve">стенды и другие знаки и указатели, содержащие информацию о мерах пожарной безопасности в лесах</t>
  </si>
  <si>
    <t xml:space="preserve">13/14  </t>
  </si>
  <si>
    <t xml:space="preserve">20/3</t>
  </si>
  <si>
    <t xml:space="preserve">42/7</t>
  </si>
  <si>
    <t xml:space="preserve">41/10</t>
  </si>
  <si>
    <t xml:space="preserve">13/16</t>
  </si>
  <si>
    <t xml:space="preserve">45/14</t>
  </si>
  <si>
    <t xml:space="preserve">47/3</t>
  </si>
  <si>
    <t xml:space="preserve">24/13</t>
  </si>
  <si>
    <t xml:space="preserve">63/103</t>
  </si>
  <si>
    <t xml:space="preserve">53/20</t>
  </si>
  <si>
    <t xml:space="preserve">51/18</t>
  </si>
  <si>
    <t xml:space="preserve">51/19</t>
  </si>
  <si>
    <t xml:space="preserve">аренда</t>
  </si>
  <si>
    <t xml:space="preserve">51/44,45</t>
  </si>
  <si>
    <t xml:space="preserve">Места проведения профилактических контролируемых противопожарных выжиганий</t>
  </si>
  <si>
    <t xml:space="preserve">22 /35</t>
  </si>
  <si>
    <t xml:space="preserve">3</t>
  </si>
  <si>
    <t xml:space="preserve">* Противопожарные водоемы имеются в количестве 9 штук  вне земель лесного фонда. Подъездные пути содержаться за счет муниципального образования "МО Каракулинский район Удмуртской Республики" </t>
  </si>
  <si>
    <t xml:space="preserve">2.1-2.14 Проектируемые меры противопожарного обустройства лесов с учетом затрат на их выполнение  </t>
  </si>
  <si>
    <t xml:space="preserve">№ПП</t>
  </si>
  <si>
    <t xml:space="preserve">Период действия плана</t>
  </si>
  <si>
    <t xml:space="preserve">Лесные дороги, предназначенные для охраны лесов от пожаров</t>
  </si>
  <si>
    <t xml:space="preserve">Прокладка просек, противопожарных разрывов, устройство противопожарных минерализованных полос</t>
  </si>
  <si>
    <t xml:space="preserve">Создание, содержание и эксплуатация пожарных наблюдательных пунктов (вышек, мачт, павильонов и других наблюдательных пунктов), пунктов сосредоточения противопожарного инвентаря</t>
  </si>
  <si>
    <t xml:space="preserve">Устройство пожарных водоемов и подъездов к источникам противопожарного водоснабжения</t>
  </si>
  <si>
    <t xml:space="preserve">Проведение работ по гидромелиорации земель</t>
  </si>
  <si>
    <t xml:space="preserve">Снижение природной пожарной опасности лесов путем регулирования породного состава лесных насаждений</t>
  </si>
  <si>
    <t xml:space="preserve">Проведение профилактических контролируемых противопожарных выжиганий хвороста, лесной подстилки, сухой травы и других лесных горючих материалов, включая информацию об их территориальном размещении, площадных объемах, а также о мероприятиях по обеспечению безопасности выжиганий</t>
  </si>
  <si>
    <t xml:space="preserve">Прочистка просек, прочистка противопожарных минерализованных полос и их обновление</t>
  </si>
  <si>
    <t xml:space="preserve">Эксплуатация пожарных водоемов и подъездов к источникам водоснабжения</t>
  </si>
  <si>
    <t xml:space="preserve">Благоустройство зон отдыха граждан, пребывающих в лесах в соответствии со статьей 11 Лесного кодекса Российской Федерации</t>
  </si>
  <si>
    <t xml:space="preserve">Установка и эксплуатация шлагбаумов, устройство преград, обеспечивающих ограничение пребывания граждан в лесах в целях обеспечения пожарной безопасности</t>
  </si>
  <si>
    <t xml:space="preserve">Создание и содержание противопожарных заслонов и устройство лиственных опушек</t>
  </si>
  <si>
    <t xml:space="preserve">Установка и размещение стендов и других знаков и указателей, содержащих информацию о мерах пожарной безопасности в лесах</t>
  </si>
  <si>
    <t xml:space="preserve">Тыс рублей </t>
  </si>
  <si>
    <t xml:space="preserve">Реконструкция, км  </t>
  </si>
  <si>
    <t xml:space="preserve">Итого</t>
  </si>
  <si>
    <t xml:space="preserve">* Следующие меры противопожарного обустройства лесов на территории лесничества не предусматриваются</t>
  </si>
  <si>
    <t xml:space="preserve"> создание, содержание и эксплуатация посадочных площадок для самолетов и вертолетов, используемых в целях проведения авиационных работ по охране лесов от пожаров;</t>
  </si>
  <si>
    <t xml:space="preserve">устройство пожарных водоемов и подъездов к источникам противопожарного водоснабжения; проведение работ по гидромелиорации земель; снижение природной пожарной опасности лесов путем регулирования породного состава лесных насаждений;</t>
  </si>
  <si>
    <t xml:space="preserve">эксплуатация пожарных водоемов и подъездов к источникам водоснабжения;</t>
  </si>
  <si>
    <t xml:space="preserve">2.15 Oбъем и пообъектное распределение проектируемых мер в разрезе лесничеств с указанием квартала, выдела</t>
  </si>
  <si>
    <t xml:space="preserve">Квартал выдел </t>
  </si>
  <si>
    <t xml:space="preserve">реконструкция, км  </t>
  </si>
  <si>
    <t xml:space="preserve">с. Каракулино</t>
  </si>
  <si>
    <t xml:space="preserve">22/35</t>
  </si>
  <si>
    <t xml:space="preserve">56/17-26</t>
  </si>
  <si>
    <t xml:space="preserve">18/7  19/2  20/4</t>
  </si>
  <si>
    <t xml:space="preserve">6/1,2,3  1/12,6,4,5,2,3  2/1,2,6  4/2,3  5/2  1/6,2,3,4  2/2,3,6 13/12</t>
  </si>
  <si>
    <t xml:space="preserve">2</t>
  </si>
  <si>
    <t xml:space="preserve">2025</t>
  </si>
  <si>
    <t xml:space="preserve">63/14,21</t>
  </si>
  <si>
    <t xml:space="preserve">17/1-5,10</t>
  </si>
  <si>
    <t xml:space="preserve">52/6,7,12,15,16,17,30,34,37</t>
  </si>
  <si>
    <t xml:space="preserve">56/17,20,21,22,24,26</t>
  </si>
  <si>
    <t xml:space="preserve">82/70,71,72,72,80</t>
  </si>
  <si>
    <t xml:space="preserve">51/10,12,17,18,19</t>
  </si>
  <si>
    <t xml:space="preserve">82/79,80</t>
  </si>
  <si>
    <t xml:space="preserve">65/99,102,103</t>
  </si>
  <si>
    <t xml:space="preserve">67/8,14</t>
  </si>
  <si>
    <t xml:space="preserve">18/7,19/5,20/4</t>
  </si>
  <si>
    <t xml:space="preserve">21/7,10,11,13</t>
  </si>
  <si>
    <t xml:space="preserve">2026</t>
  </si>
  <si>
    <t xml:space="preserve">74/12</t>
  </si>
  <si>
    <t xml:space="preserve">67/14</t>
  </si>
  <si>
    <t xml:space="preserve">21/710,11,13</t>
  </si>
  <si>
    <t xml:space="preserve">82/104</t>
  </si>
  <si>
    <t xml:space="preserve">21/11</t>
  </si>
  <si>
    <t xml:space="preserve">57/7</t>
  </si>
  <si>
    <t xml:space="preserve">4</t>
  </si>
  <si>
    <t xml:space="preserve">2027</t>
  </si>
  <si>
    <t xml:space="preserve">57/25</t>
  </si>
  <si>
    <t xml:space="preserve">6/1-3,1/12,2/1-2,4/1-2,5/1,6,10/3-6,12/1-5,13/1,3,16</t>
  </si>
  <si>
    <t xml:space="preserve">5</t>
  </si>
  <si>
    <t xml:space="preserve">2028</t>
  </si>
  <si>
    <t xml:space="preserve">54/14,15,16</t>
  </si>
  <si>
    <t xml:space="preserve">57/13</t>
  </si>
  <si>
    <t xml:space="preserve">54/12</t>
  </si>
  <si>
    <t xml:space="preserve">2.16 Календарный план выполнения мер противопожарного обустройства лесов на территории Каракулинского лесничества </t>
  </si>
  <si>
    <t xml:space="preserve">Субъект Российской Федерации</t>
  </si>
  <si>
    <t xml:space="preserve">Плановый объем на год</t>
  </si>
  <si>
    <t xml:space="preserve">Плановый подекадный объем 2024</t>
  </si>
  <si>
    <t xml:space="preserve">ЯНВАРЬ-МАРТ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0 число</t>
  </si>
  <si>
    <t xml:space="preserve">20 число</t>
  </si>
  <si>
    <t xml:space="preserve">30 число</t>
  </si>
  <si>
    <t xml:space="preserve">Профилактические противопожарные мероприятия</t>
  </si>
  <si>
    <t xml:space="preserve">Создание лесных дорог, предназначенных для охраны лесов от пожаров</t>
  </si>
  <si>
    <t xml:space="preserve">всего</t>
  </si>
  <si>
    <t xml:space="preserve">из них за счет средств федерального бюджета</t>
  </si>
  <si>
    <t xml:space="preserve">из них за счет средств регионального бюджета</t>
  </si>
  <si>
    <t xml:space="preserve">средств арендаторов</t>
  </si>
  <si>
    <t xml:space="preserve">иных источников</t>
  </si>
  <si>
    <t xml:space="preserve">Содержание лесных дорог, предназначенных для охраны лесов от пожаров</t>
  </si>
  <si>
    <t xml:space="preserve">Устройство противопожарных минерализованных полос</t>
  </si>
  <si>
    <t xml:space="preserve">Прочистка противопожарных минерализованных полос и их обновление</t>
  </si>
  <si>
    <t xml:space="preserve">Профилактическая противопожарная пропаганда</t>
  </si>
  <si>
    <t xml:space="preserve">Плановый подекадный объем 2025</t>
  </si>
  <si>
    <t xml:space="preserve">Плановый подекадный объем 2026</t>
  </si>
  <si>
    <t xml:space="preserve">Плановый подекадный объем 2027</t>
  </si>
  <si>
    <t xml:space="preserve">Плановый подекадный объем 20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"/>
    <numFmt numFmtId="168" formatCode="@"/>
    <numFmt numFmtId="169" formatCode="0.000"/>
    <numFmt numFmtId="170" formatCode="#,##0.00"/>
    <numFmt numFmtId="171" formatCode="#,##0"/>
    <numFmt numFmtId="172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2 10" xfId="22"/>
    <cellStyle name="Обычный 2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8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8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8.75" hidden="false" customHeight="false" outlineLevel="0" collapsed="false">
      <c r="A22" s="4" t="s">
        <v>6</v>
      </c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8.75" hidden="false" customHeight="false" outlineLevel="0" collapsed="false">
      <c r="A23" s="4" t="s">
        <v>7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8.75" hidden="false" customHeight="false" outlineLevel="0" collapsed="false">
      <c r="A24" s="4" t="s">
        <v>8</v>
      </c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8.75" hidden="false" customHeight="false" outlineLevel="0" collapsed="false">
      <c r="A25" s="4" t="s">
        <v>9</v>
      </c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8.75" hidden="false" customHeight="false" outlineLevel="0" collapsed="false">
      <c r="A26" s="4" t="s">
        <v>10</v>
      </c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8.75" hidden="false" customHeight="false" outlineLevel="0" collapsed="false">
      <c r="A40" s="4" t="s">
        <v>11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8.75" hidden="false" customHeight="false" outlineLevel="0" collapsed="false">
      <c r="A41" s="4" t="s">
        <v>12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8.75" hidden="false" customHeight="false" outlineLevel="0" collapsed="false">
      <c r="A43" s="5"/>
      <c r="B43" s="6"/>
      <c r="C43" s="5"/>
      <c r="D43" s="5"/>
      <c r="E43" s="5"/>
      <c r="F43" s="5"/>
      <c r="G43" s="5"/>
      <c r="H43" s="5"/>
      <c r="I43" s="5"/>
      <c r="J43" s="5"/>
    </row>
  </sheetData>
  <mergeCells count="18">
    <mergeCell ref="A2:J2"/>
    <mergeCell ref="A3:J3"/>
    <mergeCell ref="A4:J4"/>
    <mergeCell ref="A5:J5"/>
    <mergeCell ref="A6:J6"/>
    <mergeCell ref="A7:J7"/>
    <mergeCell ref="A9:J9"/>
    <mergeCell ref="A10:J10"/>
    <mergeCell ref="A11:J11"/>
    <mergeCell ref="A12:J12"/>
    <mergeCell ref="A13:J13"/>
    <mergeCell ref="A22:J22"/>
    <mergeCell ref="A23:J23"/>
    <mergeCell ref="A24:J24"/>
    <mergeCell ref="A25:J25"/>
    <mergeCell ref="A26:J26"/>
    <mergeCell ref="A40:J40"/>
    <mergeCell ref="A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35" activeCellId="0" sqref="A35: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false" hidden="true" outlineLevel="0" max="13" min="8" style="0" width="8.96"/>
  </cols>
  <sheetData>
    <row r="1" customFormat="false" ht="15" hidden="false" customHeight="true" outlineLevel="0" collapsed="false"/>
    <row r="2" customFormat="false" ht="54.75" hidden="false" customHeight="true" outlineLevel="0" collapsed="false">
      <c r="A2" s="87"/>
      <c r="B2" s="88" t="s">
        <v>30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</row>
    <row r="3" customFormat="false" ht="16.5" hidden="false" customHeight="false" outlineLevel="0" collapsed="false">
      <c r="A3" s="89"/>
      <c r="B3" s="89"/>
      <c r="C3" s="90"/>
      <c r="D3" s="91"/>
      <c r="E3" s="92"/>
      <c r="F3" s="92"/>
      <c r="G3" s="92"/>
      <c r="H3" s="92"/>
      <c r="I3" s="92"/>
      <c r="J3" s="92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</row>
    <row r="4" customFormat="false" ht="21" hidden="false" customHeight="true" outlineLevel="0" collapsed="false">
      <c r="A4" s="93" t="s">
        <v>310</v>
      </c>
      <c r="B4" s="93"/>
      <c r="C4" s="94" t="s">
        <v>196</v>
      </c>
      <c r="D4" s="95" t="s">
        <v>311</v>
      </c>
      <c r="E4" s="96" t="s">
        <v>312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</row>
    <row r="5" customFormat="false" ht="18.75" hidden="false" customHeight="true" outlineLevel="0" collapsed="false">
      <c r="A5" s="93"/>
      <c r="B5" s="93"/>
      <c r="C5" s="94"/>
      <c r="D5" s="95"/>
      <c r="E5" s="97" t="s">
        <v>313</v>
      </c>
      <c r="F5" s="97"/>
      <c r="G5" s="97"/>
      <c r="H5" s="98" t="s">
        <v>314</v>
      </c>
      <c r="I5" s="98"/>
      <c r="J5" s="98"/>
      <c r="K5" s="98" t="s">
        <v>315</v>
      </c>
      <c r="L5" s="98"/>
      <c r="M5" s="98"/>
      <c r="N5" s="98" t="s">
        <v>316</v>
      </c>
      <c r="O5" s="98"/>
      <c r="P5" s="98"/>
      <c r="Q5" s="98" t="s">
        <v>317</v>
      </c>
      <c r="R5" s="98"/>
      <c r="S5" s="98"/>
      <c r="T5" s="98" t="s">
        <v>318</v>
      </c>
      <c r="U5" s="98"/>
      <c r="V5" s="98"/>
      <c r="W5" s="98" t="s">
        <v>319</v>
      </c>
      <c r="X5" s="98"/>
      <c r="Y5" s="98"/>
      <c r="Z5" s="98" t="s">
        <v>320</v>
      </c>
      <c r="AA5" s="98"/>
      <c r="AB5" s="98"/>
      <c r="AC5" s="98" t="s">
        <v>321</v>
      </c>
      <c r="AD5" s="98"/>
      <c r="AE5" s="98"/>
      <c r="AF5" s="98" t="s">
        <v>322</v>
      </c>
      <c r="AG5" s="98"/>
      <c r="AH5" s="98"/>
      <c r="AI5" s="98" t="s">
        <v>323</v>
      </c>
      <c r="AJ5" s="98"/>
      <c r="AK5" s="98"/>
      <c r="AL5" s="99" t="s">
        <v>324</v>
      </c>
      <c r="AM5" s="99"/>
      <c r="AN5" s="99"/>
    </row>
    <row r="6" customFormat="false" ht="32.25" hidden="false" customHeight="false" outlineLevel="0" collapsed="false">
      <c r="A6" s="93"/>
      <c r="B6" s="93"/>
      <c r="C6" s="94"/>
      <c r="D6" s="95"/>
      <c r="E6" s="100" t="s">
        <v>325</v>
      </c>
      <c r="F6" s="101" t="s">
        <v>326</v>
      </c>
      <c r="G6" s="101" t="s">
        <v>327</v>
      </c>
      <c r="H6" s="101" t="s">
        <v>325</v>
      </c>
      <c r="I6" s="101" t="s">
        <v>326</v>
      </c>
      <c r="J6" s="101" t="s">
        <v>327</v>
      </c>
      <c r="K6" s="101" t="s">
        <v>325</v>
      </c>
      <c r="L6" s="101" t="s">
        <v>326</v>
      </c>
      <c r="M6" s="101" t="s">
        <v>327</v>
      </c>
      <c r="N6" s="101" t="s">
        <v>325</v>
      </c>
      <c r="O6" s="101" t="s">
        <v>326</v>
      </c>
      <c r="P6" s="101" t="s">
        <v>327</v>
      </c>
      <c r="Q6" s="101" t="s">
        <v>325</v>
      </c>
      <c r="R6" s="101" t="s">
        <v>326</v>
      </c>
      <c r="S6" s="101" t="s">
        <v>327</v>
      </c>
      <c r="T6" s="101" t="s">
        <v>325</v>
      </c>
      <c r="U6" s="101" t="s">
        <v>326</v>
      </c>
      <c r="V6" s="101" t="s">
        <v>327</v>
      </c>
      <c r="W6" s="101" t="s">
        <v>325</v>
      </c>
      <c r="X6" s="101" t="s">
        <v>326</v>
      </c>
      <c r="Y6" s="101" t="s">
        <v>327</v>
      </c>
      <c r="Z6" s="101" t="s">
        <v>325</v>
      </c>
      <c r="AA6" s="101" t="s">
        <v>326</v>
      </c>
      <c r="AB6" s="101" t="s">
        <v>327</v>
      </c>
      <c r="AC6" s="101" t="s">
        <v>325</v>
      </c>
      <c r="AD6" s="101" t="s">
        <v>326</v>
      </c>
      <c r="AE6" s="101" t="s">
        <v>327</v>
      </c>
      <c r="AF6" s="101" t="s">
        <v>325</v>
      </c>
      <c r="AG6" s="101" t="s">
        <v>326</v>
      </c>
      <c r="AH6" s="101" t="s">
        <v>327</v>
      </c>
      <c r="AI6" s="101" t="s">
        <v>325</v>
      </c>
      <c r="AJ6" s="101" t="s">
        <v>326</v>
      </c>
      <c r="AK6" s="101" t="s">
        <v>327</v>
      </c>
      <c r="AL6" s="101" t="s">
        <v>325</v>
      </c>
      <c r="AM6" s="101" t="s">
        <v>326</v>
      </c>
      <c r="AN6" s="102" t="s">
        <v>327</v>
      </c>
    </row>
    <row r="7" customFormat="false" ht="16.5" hidden="false" customHeight="false" outlineLevel="0" collapsed="false">
      <c r="A7" s="103" t="n">
        <v>1</v>
      </c>
      <c r="B7" s="103"/>
      <c r="C7" s="104" t="n">
        <v>2</v>
      </c>
      <c r="D7" s="105" t="n">
        <v>3</v>
      </c>
      <c r="E7" s="105" t="n">
        <v>4</v>
      </c>
      <c r="F7" s="105"/>
      <c r="G7" s="105"/>
      <c r="H7" s="105" t="n">
        <v>5</v>
      </c>
      <c r="I7" s="105"/>
      <c r="J7" s="105"/>
      <c r="K7" s="105" t="n">
        <v>6</v>
      </c>
      <c r="L7" s="105"/>
      <c r="M7" s="105"/>
      <c r="N7" s="105" t="n">
        <v>7</v>
      </c>
      <c r="O7" s="105"/>
      <c r="P7" s="105"/>
      <c r="Q7" s="105" t="n">
        <v>8</v>
      </c>
      <c r="R7" s="105"/>
      <c r="S7" s="105"/>
      <c r="T7" s="105" t="n">
        <v>9</v>
      </c>
      <c r="U7" s="105"/>
      <c r="V7" s="105"/>
      <c r="W7" s="105" t="n">
        <v>10</v>
      </c>
      <c r="X7" s="105"/>
      <c r="Y7" s="105"/>
      <c r="Z7" s="105" t="n">
        <v>11</v>
      </c>
      <c r="AA7" s="105"/>
      <c r="AB7" s="105"/>
      <c r="AC7" s="105" t="n">
        <v>12</v>
      </c>
      <c r="AD7" s="105"/>
      <c r="AE7" s="105"/>
      <c r="AF7" s="105" t="n">
        <v>13</v>
      </c>
      <c r="AG7" s="105"/>
      <c r="AH7" s="105"/>
      <c r="AI7" s="105" t="n">
        <v>14</v>
      </c>
      <c r="AJ7" s="105"/>
      <c r="AK7" s="105"/>
      <c r="AL7" s="106" t="n">
        <v>15</v>
      </c>
      <c r="AM7" s="106"/>
      <c r="AN7" s="106"/>
    </row>
    <row r="8" customFormat="false" ht="16.5" hidden="false" customHeight="false" outlineLevel="0" collapsed="false">
      <c r="A8" s="107" t="s">
        <v>328</v>
      </c>
      <c r="B8" s="107"/>
      <c r="C8" s="108"/>
      <c r="D8" s="109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1"/>
    </row>
    <row r="9" customFormat="false" ht="15.75" hidden="false" customHeight="true" outlineLevel="0" collapsed="false">
      <c r="A9" s="112" t="s">
        <v>329</v>
      </c>
      <c r="B9" s="113" t="s">
        <v>330</v>
      </c>
      <c r="C9" s="114" t="s">
        <v>120</v>
      </c>
      <c r="D9" s="115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7"/>
    </row>
    <row r="10" customFormat="false" ht="32.25" hidden="false" customHeight="true" outlineLevel="0" collapsed="false">
      <c r="A10" s="112"/>
      <c r="B10" s="118" t="s">
        <v>331</v>
      </c>
      <c r="C10" s="114"/>
      <c r="D10" s="119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1"/>
    </row>
    <row r="11" customFormat="false" ht="23.25" hidden="false" customHeight="true" outlineLevel="0" collapsed="false">
      <c r="A11" s="112"/>
      <c r="B11" s="118" t="s">
        <v>332</v>
      </c>
      <c r="C11" s="114"/>
      <c r="D11" s="119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1"/>
    </row>
    <row r="12" customFormat="false" ht="19.5" hidden="false" customHeight="true" outlineLevel="0" collapsed="false">
      <c r="A12" s="112"/>
      <c r="B12" s="118" t="s">
        <v>333</v>
      </c>
      <c r="C12" s="114"/>
      <c r="D12" s="119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3"/>
    </row>
    <row r="13" customFormat="false" ht="18.75" hidden="false" customHeight="true" outlineLevel="0" collapsed="false">
      <c r="A13" s="112"/>
      <c r="B13" s="124" t="s">
        <v>334</v>
      </c>
      <c r="C13" s="114"/>
      <c r="D13" s="125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7"/>
    </row>
    <row r="14" customFormat="false" ht="15.75" hidden="false" customHeight="true" outlineLevel="0" collapsed="false">
      <c r="A14" s="112" t="s">
        <v>335</v>
      </c>
      <c r="B14" s="113" t="s">
        <v>330</v>
      </c>
      <c r="C14" s="114" t="s">
        <v>120</v>
      </c>
      <c r="D14" s="115" t="n">
        <v>1</v>
      </c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 t="n">
        <v>1</v>
      </c>
      <c r="U14" s="116" t="n">
        <v>1</v>
      </c>
      <c r="V14" s="116" t="n">
        <v>1</v>
      </c>
      <c r="W14" s="116" t="n">
        <v>1</v>
      </c>
      <c r="X14" s="116" t="n">
        <v>1</v>
      </c>
      <c r="Y14" s="116" t="n">
        <v>1</v>
      </c>
      <c r="Z14" s="116" t="n">
        <v>1</v>
      </c>
      <c r="AA14" s="116" t="n">
        <v>1</v>
      </c>
      <c r="AB14" s="116" t="n">
        <v>1</v>
      </c>
      <c r="AC14" s="116" t="n">
        <v>1</v>
      </c>
      <c r="AD14" s="116" t="n">
        <v>1</v>
      </c>
      <c r="AE14" s="116" t="n">
        <v>1</v>
      </c>
      <c r="AF14" s="116" t="n">
        <v>1</v>
      </c>
      <c r="AG14" s="116" t="n">
        <v>1</v>
      </c>
      <c r="AH14" s="116" t="n">
        <v>1</v>
      </c>
      <c r="AI14" s="116" t="n">
        <v>1</v>
      </c>
      <c r="AJ14" s="116" t="n">
        <v>1</v>
      </c>
      <c r="AK14" s="116" t="n">
        <v>1</v>
      </c>
      <c r="AL14" s="116" t="n">
        <v>1</v>
      </c>
      <c r="AM14" s="116" t="n">
        <v>1</v>
      </c>
      <c r="AN14" s="116" t="n">
        <v>1</v>
      </c>
    </row>
    <row r="15" customFormat="false" ht="28.5" hidden="false" customHeight="true" outlineLevel="0" collapsed="false">
      <c r="A15" s="112"/>
      <c r="B15" s="118" t="s">
        <v>331</v>
      </c>
      <c r="C15" s="114"/>
      <c r="D15" s="119" t="n">
        <v>1</v>
      </c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 t="n">
        <v>1</v>
      </c>
      <c r="U15" s="120" t="n">
        <v>1</v>
      </c>
      <c r="V15" s="120" t="n">
        <v>1</v>
      </c>
      <c r="W15" s="120" t="n">
        <v>1</v>
      </c>
      <c r="X15" s="120" t="n">
        <v>1</v>
      </c>
      <c r="Y15" s="120" t="n">
        <v>1</v>
      </c>
      <c r="Z15" s="120" t="n">
        <v>1</v>
      </c>
      <c r="AA15" s="120" t="n">
        <v>1</v>
      </c>
      <c r="AB15" s="120" t="n">
        <v>1</v>
      </c>
      <c r="AC15" s="120" t="n">
        <v>1</v>
      </c>
      <c r="AD15" s="120" t="n">
        <v>1</v>
      </c>
      <c r="AE15" s="120" t="n">
        <v>1</v>
      </c>
      <c r="AF15" s="120" t="n">
        <v>1</v>
      </c>
      <c r="AG15" s="120" t="n">
        <v>1</v>
      </c>
      <c r="AH15" s="120" t="n">
        <v>1</v>
      </c>
      <c r="AI15" s="120" t="n">
        <v>1</v>
      </c>
      <c r="AJ15" s="120" t="n">
        <v>1</v>
      </c>
      <c r="AK15" s="120" t="n">
        <v>1</v>
      </c>
      <c r="AL15" s="120" t="n">
        <v>1</v>
      </c>
      <c r="AM15" s="120" t="n">
        <v>1</v>
      </c>
      <c r="AN15" s="120" t="n">
        <v>1</v>
      </c>
    </row>
    <row r="16" customFormat="false" ht="24" hidden="false" customHeight="true" outlineLevel="0" collapsed="false">
      <c r="A16" s="112"/>
      <c r="B16" s="118" t="s">
        <v>332</v>
      </c>
      <c r="C16" s="114"/>
      <c r="D16" s="119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8"/>
      <c r="AN16" s="121"/>
    </row>
    <row r="17" customFormat="false" ht="23.25" hidden="false" customHeight="true" outlineLevel="0" collapsed="false">
      <c r="A17" s="112"/>
      <c r="B17" s="118" t="s">
        <v>333</v>
      </c>
      <c r="C17" s="114"/>
      <c r="D17" s="119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8"/>
      <c r="AN17" s="121"/>
    </row>
    <row r="18" customFormat="false" ht="25.5" hidden="false" customHeight="true" outlineLevel="0" collapsed="false">
      <c r="A18" s="112"/>
      <c r="B18" s="124" t="s">
        <v>334</v>
      </c>
      <c r="C18" s="114"/>
      <c r="D18" s="125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9"/>
      <c r="AN18" s="127"/>
    </row>
    <row r="19" customFormat="false" ht="18" hidden="false" customHeight="true" outlineLevel="0" collapsed="false">
      <c r="A19" s="130" t="s">
        <v>336</v>
      </c>
      <c r="B19" s="113" t="s">
        <v>330</v>
      </c>
      <c r="C19" s="131" t="s">
        <v>120</v>
      </c>
      <c r="D19" s="115" t="n">
        <v>10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 t="n">
        <v>5</v>
      </c>
      <c r="R19" s="116" t="n">
        <v>10</v>
      </c>
      <c r="S19" s="116" t="n">
        <v>10</v>
      </c>
      <c r="T19" s="116" t="n">
        <v>10</v>
      </c>
      <c r="U19" s="116" t="n">
        <v>10</v>
      </c>
      <c r="V19" s="116" t="n">
        <v>10</v>
      </c>
      <c r="W19" s="116" t="n">
        <v>10</v>
      </c>
      <c r="X19" s="116" t="n">
        <v>10</v>
      </c>
      <c r="Y19" s="116" t="n">
        <v>10</v>
      </c>
      <c r="Z19" s="116" t="n">
        <v>10</v>
      </c>
      <c r="AA19" s="116" t="n">
        <v>10</v>
      </c>
      <c r="AB19" s="116" t="n">
        <v>10</v>
      </c>
      <c r="AC19" s="116" t="n">
        <v>10</v>
      </c>
      <c r="AD19" s="116" t="n">
        <v>10</v>
      </c>
      <c r="AE19" s="116" t="n">
        <v>10</v>
      </c>
      <c r="AF19" s="116" t="n">
        <v>10</v>
      </c>
      <c r="AG19" s="116" t="n">
        <v>10</v>
      </c>
      <c r="AH19" s="116" t="n">
        <v>10</v>
      </c>
      <c r="AI19" s="116" t="n">
        <v>10</v>
      </c>
      <c r="AJ19" s="116" t="n">
        <v>10</v>
      </c>
      <c r="AK19" s="116" t="n">
        <v>10</v>
      </c>
      <c r="AL19" s="116" t="n">
        <v>10</v>
      </c>
      <c r="AM19" s="116" t="n">
        <v>10</v>
      </c>
      <c r="AN19" s="116" t="n">
        <v>10</v>
      </c>
    </row>
    <row r="20" customFormat="false" ht="22.5" hidden="false" customHeight="true" outlineLevel="0" collapsed="false">
      <c r="A20" s="130"/>
      <c r="B20" s="118" t="s">
        <v>331</v>
      </c>
      <c r="C20" s="131"/>
      <c r="D20" s="119" t="n">
        <v>10</v>
      </c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16" t="n">
        <v>5</v>
      </c>
      <c r="R20" s="116" t="n">
        <v>10</v>
      </c>
      <c r="S20" s="116" t="n">
        <v>10</v>
      </c>
      <c r="T20" s="116" t="n">
        <v>10</v>
      </c>
      <c r="U20" s="116" t="n">
        <v>10</v>
      </c>
      <c r="V20" s="116" t="n">
        <v>10</v>
      </c>
      <c r="W20" s="116" t="n">
        <v>10</v>
      </c>
      <c r="X20" s="116" t="n">
        <v>10</v>
      </c>
      <c r="Y20" s="116" t="n">
        <v>10</v>
      </c>
      <c r="Z20" s="116" t="n">
        <v>10</v>
      </c>
      <c r="AA20" s="116" t="n">
        <v>10</v>
      </c>
      <c r="AB20" s="116" t="n">
        <v>10</v>
      </c>
      <c r="AC20" s="116" t="n">
        <v>10</v>
      </c>
      <c r="AD20" s="116" t="n">
        <v>10</v>
      </c>
      <c r="AE20" s="116" t="n">
        <v>10</v>
      </c>
      <c r="AF20" s="116" t="n">
        <v>10</v>
      </c>
      <c r="AG20" s="116" t="n">
        <v>10</v>
      </c>
      <c r="AH20" s="116" t="n">
        <v>10</v>
      </c>
      <c r="AI20" s="116" t="n">
        <v>10</v>
      </c>
      <c r="AJ20" s="116" t="n">
        <v>10</v>
      </c>
      <c r="AK20" s="116" t="n">
        <v>10</v>
      </c>
      <c r="AL20" s="116" t="n">
        <v>10</v>
      </c>
      <c r="AM20" s="116" t="n">
        <v>10</v>
      </c>
      <c r="AN20" s="116" t="n">
        <v>10</v>
      </c>
    </row>
    <row r="21" customFormat="false" ht="26.25" hidden="false" customHeight="true" outlineLevel="0" collapsed="false">
      <c r="A21" s="130"/>
      <c r="B21" s="118" t="s">
        <v>332</v>
      </c>
      <c r="C21" s="131"/>
      <c r="D21" s="119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32"/>
    </row>
    <row r="22" customFormat="false" ht="22.5" hidden="false" customHeight="true" outlineLevel="0" collapsed="false">
      <c r="A22" s="130"/>
      <c r="B22" s="118" t="s">
        <v>333</v>
      </c>
      <c r="C22" s="131"/>
      <c r="D22" s="119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32"/>
    </row>
    <row r="23" customFormat="false" ht="24" hidden="false" customHeight="true" outlineLevel="0" collapsed="false">
      <c r="A23" s="130"/>
      <c r="B23" s="124" t="s">
        <v>334</v>
      </c>
      <c r="C23" s="131"/>
      <c r="D23" s="125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33"/>
    </row>
    <row r="24" customFormat="false" ht="21" hidden="false" customHeight="true" outlineLevel="0" collapsed="false">
      <c r="A24" s="134" t="s">
        <v>337</v>
      </c>
      <c r="B24" s="135" t="s">
        <v>330</v>
      </c>
      <c r="C24" s="136" t="s">
        <v>120</v>
      </c>
      <c r="D24" s="137" t="n">
        <v>22.03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38" t="n">
        <f aca="false">SUM(Q25:Q27)</f>
        <v>13.83</v>
      </c>
      <c r="R24" s="138" t="n">
        <f aca="false">SUM(R25:R27)</f>
        <v>13.83</v>
      </c>
      <c r="S24" s="138" t="n">
        <f aca="false">SUM(S25:S27)</f>
        <v>13.83</v>
      </c>
      <c r="T24" s="138" t="n">
        <f aca="false">SUM(T25:T27)</f>
        <v>13.83</v>
      </c>
      <c r="U24" s="138" t="n">
        <f aca="false">SUM(U25:U27)</f>
        <v>13.83</v>
      </c>
      <c r="V24" s="138" t="n">
        <f aca="false">SUM(V25:V27)</f>
        <v>13.83</v>
      </c>
      <c r="W24" s="138" t="n">
        <f aca="false">SUM(W25:W27)</f>
        <v>13.83</v>
      </c>
      <c r="X24" s="138" t="n">
        <f aca="false">SUM(X25:X27)</f>
        <v>13.83</v>
      </c>
      <c r="Y24" s="138" t="n">
        <f aca="false">SUM(Y25:Y27)</f>
        <v>13.83</v>
      </c>
      <c r="Z24" s="138" t="n">
        <f aca="false">SUM(Z25:Z27)</f>
        <v>13.83</v>
      </c>
      <c r="AA24" s="138" t="n">
        <f aca="false">SUM(AA25:AA27)</f>
        <v>13.83</v>
      </c>
      <c r="AB24" s="138" t="n">
        <f aca="false">SUM(AB25:AB27)</f>
        <v>13.83</v>
      </c>
      <c r="AC24" s="138" t="n">
        <f aca="false">SUM(AC25:AC27)</f>
        <v>13.83</v>
      </c>
      <c r="AD24" s="138" t="n">
        <f aca="false">SUM(AD25:AD27)</f>
        <v>13.83</v>
      </c>
      <c r="AE24" s="138" t="n">
        <f aca="false">SUM(AE25:AE27)</f>
        <v>22.03</v>
      </c>
      <c r="AF24" s="138" t="n">
        <f aca="false">SUM(AF25:AF27)</f>
        <v>22.03</v>
      </c>
      <c r="AG24" s="138" t="n">
        <f aca="false">SUM(AG25:AG27)</f>
        <v>22.03</v>
      </c>
      <c r="AH24" s="138" t="n">
        <f aca="false">SUM(AH25:AH27)</f>
        <v>22.03</v>
      </c>
      <c r="AI24" s="138" t="n">
        <f aca="false">SUM(AI25:AI27)</f>
        <v>22.03</v>
      </c>
      <c r="AJ24" s="138" t="n">
        <f aca="false">SUM(AJ25:AJ27)</f>
        <v>22.03</v>
      </c>
      <c r="AK24" s="138" t="n">
        <f aca="false">SUM(AK25:AK27)</f>
        <v>22.03</v>
      </c>
      <c r="AL24" s="138" t="n">
        <f aca="false">SUM(AL25:AL27)</f>
        <v>22.03</v>
      </c>
      <c r="AM24" s="138" t="n">
        <f aca="false">SUM(AM25:AM27)</f>
        <v>22.03</v>
      </c>
      <c r="AN24" s="138" t="n">
        <f aca="false">SUM(AN25:AN27)</f>
        <v>22.03</v>
      </c>
    </row>
    <row r="25" customFormat="false" ht="25.5" hidden="false" customHeight="true" outlineLevel="0" collapsed="false">
      <c r="A25" s="134"/>
      <c r="B25" s="118" t="s">
        <v>331</v>
      </c>
      <c r="C25" s="136"/>
      <c r="D25" s="119" t="n">
        <v>18.2</v>
      </c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2"/>
      <c r="Q25" s="139" t="n">
        <v>10</v>
      </c>
      <c r="R25" s="139" t="n">
        <v>10</v>
      </c>
      <c r="S25" s="139" t="n">
        <v>10</v>
      </c>
      <c r="T25" s="139" t="n">
        <v>10</v>
      </c>
      <c r="U25" s="139" t="n">
        <v>10</v>
      </c>
      <c r="V25" s="139" t="n">
        <v>10</v>
      </c>
      <c r="W25" s="139" t="n">
        <v>10</v>
      </c>
      <c r="X25" s="139" t="n">
        <v>10</v>
      </c>
      <c r="Y25" s="139" t="n">
        <v>10</v>
      </c>
      <c r="Z25" s="139" t="n">
        <v>10</v>
      </c>
      <c r="AA25" s="139" t="n">
        <v>10</v>
      </c>
      <c r="AB25" s="139" t="n">
        <v>10</v>
      </c>
      <c r="AC25" s="139" t="n">
        <v>10</v>
      </c>
      <c r="AD25" s="139" t="n">
        <v>10</v>
      </c>
      <c r="AE25" s="140" t="n">
        <v>18.2</v>
      </c>
      <c r="AF25" s="140" t="n">
        <v>18.2</v>
      </c>
      <c r="AG25" s="140" t="n">
        <v>18.2</v>
      </c>
      <c r="AH25" s="140" t="n">
        <v>18.2</v>
      </c>
      <c r="AI25" s="140" t="n">
        <v>18.2</v>
      </c>
      <c r="AJ25" s="140" t="n">
        <v>18.2</v>
      </c>
      <c r="AK25" s="140" t="n">
        <v>18.2</v>
      </c>
      <c r="AL25" s="140" t="n">
        <v>18.2</v>
      </c>
      <c r="AM25" s="140" t="n">
        <v>18.2</v>
      </c>
      <c r="AN25" s="140" t="n">
        <v>18.2</v>
      </c>
    </row>
    <row r="26" customFormat="false" ht="25.5" hidden="false" customHeight="true" outlineLevel="0" collapsed="false">
      <c r="A26" s="134"/>
      <c r="B26" s="118" t="s">
        <v>332</v>
      </c>
      <c r="C26" s="136"/>
      <c r="D26" s="119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32"/>
    </row>
    <row r="27" customFormat="false" ht="16.5" hidden="false" customHeight="true" outlineLevel="0" collapsed="false">
      <c r="A27" s="134"/>
      <c r="B27" s="118" t="s">
        <v>333</v>
      </c>
      <c r="C27" s="136"/>
      <c r="D27" s="57" t="n">
        <f aca="false">D24-D25</f>
        <v>3.83</v>
      </c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41" t="n">
        <v>3.83</v>
      </c>
      <c r="R27" s="141" t="n">
        <v>3.83</v>
      </c>
      <c r="S27" s="141" t="n">
        <v>3.83</v>
      </c>
      <c r="T27" s="141" t="n">
        <v>3.83</v>
      </c>
      <c r="U27" s="141" t="n">
        <v>3.83</v>
      </c>
      <c r="V27" s="141" t="n">
        <v>3.83</v>
      </c>
      <c r="W27" s="141" t="n">
        <v>3.83</v>
      </c>
      <c r="X27" s="141" t="n">
        <v>3.83</v>
      </c>
      <c r="Y27" s="141" t="n">
        <v>3.83</v>
      </c>
      <c r="Z27" s="141" t="n">
        <v>3.83</v>
      </c>
      <c r="AA27" s="141" t="n">
        <v>3.83</v>
      </c>
      <c r="AB27" s="141" t="n">
        <v>3.83</v>
      </c>
      <c r="AC27" s="141" t="n">
        <v>3.83</v>
      </c>
      <c r="AD27" s="141" t="n">
        <v>3.83</v>
      </c>
      <c r="AE27" s="141" t="n">
        <v>3.83</v>
      </c>
      <c r="AF27" s="141" t="n">
        <v>3.83</v>
      </c>
      <c r="AG27" s="141" t="n">
        <v>3.83</v>
      </c>
      <c r="AH27" s="141" t="n">
        <v>3.83</v>
      </c>
      <c r="AI27" s="141" t="n">
        <v>3.83</v>
      </c>
      <c r="AJ27" s="141" t="n">
        <v>3.83</v>
      </c>
      <c r="AK27" s="141" t="n">
        <v>3.83</v>
      </c>
      <c r="AL27" s="141" t="n">
        <v>3.83</v>
      </c>
      <c r="AM27" s="141" t="n">
        <v>3.83</v>
      </c>
      <c r="AN27" s="141" t="n">
        <v>3.83</v>
      </c>
    </row>
    <row r="28" customFormat="false" ht="21" hidden="false" customHeight="true" outlineLevel="0" collapsed="false">
      <c r="A28" s="134"/>
      <c r="B28" s="124" t="s">
        <v>334</v>
      </c>
      <c r="C28" s="136"/>
      <c r="D28" s="125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33"/>
    </row>
    <row r="29" customFormat="false" ht="15.75" hidden="false" customHeight="true" outlineLevel="0" collapsed="false">
      <c r="A29" s="142" t="s">
        <v>258</v>
      </c>
      <c r="B29" s="135" t="s">
        <v>330</v>
      </c>
      <c r="C29" s="143" t="s">
        <v>124</v>
      </c>
      <c r="D29" s="144" t="n">
        <v>3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 t="n">
        <v>3</v>
      </c>
      <c r="P29" s="122" t="n">
        <v>3</v>
      </c>
      <c r="Q29" s="122" t="n">
        <v>3</v>
      </c>
      <c r="R29" s="122" t="n">
        <v>3</v>
      </c>
      <c r="S29" s="122" t="n">
        <v>3</v>
      </c>
      <c r="T29" s="122" t="n">
        <v>3</v>
      </c>
      <c r="U29" s="122" t="n">
        <v>3</v>
      </c>
      <c r="V29" s="122" t="n">
        <v>3</v>
      </c>
      <c r="W29" s="122" t="n">
        <v>3</v>
      </c>
      <c r="X29" s="122" t="n">
        <v>3</v>
      </c>
      <c r="Y29" s="122" t="n">
        <v>3</v>
      </c>
      <c r="Z29" s="122" t="n">
        <v>3</v>
      </c>
      <c r="AA29" s="122" t="n">
        <v>3</v>
      </c>
      <c r="AB29" s="122" t="n">
        <v>3</v>
      </c>
      <c r="AC29" s="122" t="n">
        <v>3</v>
      </c>
      <c r="AD29" s="122" t="n">
        <v>3</v>
      </c>
      <c r="AE29" s="122" t="n">
        <v>3</v>
      </c>
      <c r="AF29" s="122" t="n">
        <v>3</v>
      </c>
      <c r="AG29" s="122" t="n">
        <v>3</v>
      </c>
      <c r="AH29" s="122" t="n">
        <v>3</v>
      </c>
      <c r="AI29" s="122" t="n">
        <v>3</v>
      </c>
      <c r="AJ29" s="122" t="n">
        <v>3</v>
      </c>
      <c r="AK29" s="122" t="n">
        <v>3</v>
      </c>
      <c r="AL29" s="122" t="n">
        <v>3</v>
      </c>
      <c r="AM29" s="122" t="n">
        <v>3</v>
      </c>
      <c r="AN29" s="122" t="n">
        <v>3</v>
      </c>
    </row>
    <row r="30" customFormat="false" ht="18.75" hidden="false" customHeight="true" outlineLevel="0" collapsed="false">
      <c r="A30" s="142"/>
      <c r="B30" s="135" t="s">
        <v>331</v>
      </c>
      <c r="C30" s="143"/>
      <c r="D30" s="144" t="n">
        <v>3</v>
      </c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 t="n">
        <v>3</v>
      </c>
      <c r="P30" s="122" t="n">
        <v>3</v>
      </c>
      <c r="Q30" s="122" t="n">
        <v>3</v>
      </c>
      <c r="R30" s="122" t="n">
        <v>3</v>
      </c>
      <c r="S30" s="122" t="n">
        <v>3</v>
      </c>
      <c r="T30" s="122" t="n">
        <v>3</v>
      </c>
      <c r="U30" s="122" t="n">
        <v>3</v>
      </c>
      <c r="V30" s="122" t="n">
        <v>3</v>
      </c>
      <c r="W30" s="122" t="n">
        <v>3</v>
      </c>
      <c r="X30" s="122" t="n">
        <v>3</v>
      </c>
      <c r="Y30" s="122" t="n">
        <v>3</v>
      </c>
      <c r="Z30" s="122" t="n">
        <v>3</v>
      </c>
      <c r="AA30" s="122" t="n">
        <v>3</v>
      </c>
      <c r="AB30" s="122" t="n">
        <v>3</v>
      </c>
      <c r="AC30" s="122" t="n">
        <v>3</v>
      </c>
      <c r="AD30" s="122" t="n">
        <v>3</v>
      </c>
      <c r="AE30" s="122" t="n">
        <v>3</v>
      </c>
      <c r="AF30" s="122" t="n">
        <v>3</v>
      </c>
      <c r="AG30" s="122" t="n">
        <v>3</v>
      </c>
      <c r="AH30" s="122" t="n">
        <v>3</v>
      </c>
      <c r="AI30" s="122" t="n">
        <v>3</v>
      </c>
      <c r="AJ30" s="122" t="n">
        <v>3</v>
      </c>
      <c r="AK30" s="122" t="n">
        <v>3</v>
      </c>
      <c r="AL30" s="122" t="n">
        <v>3</v>
      </c>
      <c r="AM30" s="122" t="n">
        <v>3</v>
      </c>
      <c r="AN30" s="122" t="n">
        <v>3</v>
      </c>
    </row>
    <row r="31" customFormat="false" ht="25.5" hidden="false" customHeight="true" outlineLevel="0" collapsed="false">
      <c r="A31" s="142"/>
      <c r="B31" s="135" t="s">
        <v>332</v>
      </c>
      <c r="C31" s="143"/>
      <c r="D31" s="144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45"/>
    </row>
    <row r="32" customFormat="false" ht="18.75" hidden="false" customHeight="true" outlineLevel="0" collapsed="false">
      <c r="A32" s="142"/>
      <c r="B32" s="135" t="s">
        <v>333</v>
      </c>
      <c r="C32" s="143"/>
      <c r="D32" s="14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45"/>
    </row>
    <row r="33" customFormat="false" ht="23.25" hidden="false" customHeight="true" outlineLevel="0" collapsed="false">
      <c r="A33" s="142"/>
      <c r="B33" s="146" t="s">
        <v>334</v>
      </c>
      <c r="C33" s="143"/>
      <c r="D33" s="147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26"/>
      <c r="AN33" s="133"/>
    </row>
    <row r="34" customFormat="false" ht="18.75" hidden="false" customHeight="true" outlineLevel="0" collapsed="false">
      <c r="A34" s="149" t="s">
        <v>338</v>
      </c>
      <c r="B34" s="149"/>
      <c r="C34" s="108"/>
      <c r="D34" s="150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2"/>
    </row>
    <row r="35" customFormat="false" ht="18" hidden="false" customHeight="true" outlineLevel="0" collapsed="false">
      <c r="A35" s="153" t="s">
        <v>261</v>
      </c>
      <c r="B35" s="113" t="s">
        <v>330</v>
      </c>
      <c r="C35" s="114" t="s">
        <v>123</v>
      </c>
      <c r="D35" s="115" t="n">
        <v>5</v>
      </c>
      <c r="E35" s="116"/>
      <c r="F35" s="116"/>
      <c r="G35" s="116"/>
      <c r="H35" s="116"/>
      <c r="I35" s="116"/>
      <c r="J35" s="116"/>
      <c r="K35" s="116"/>
      <c r="L35" s="116"/>
      <c r="M35" s="116"/>
      <c r="N35" s="154" t="n">
        <f aca="false">SUM(N36:N38)</f>
        <v>3</v>
      </c>
      <c r="O35" s="154" t="n">
        <f aca="false">SUM(O36:O38)</f>
        <v>3</v>
      </c>
      <c r="P35" s="154" t="n">
        <f aca="false">SUM(P36:P38)</f>
        <v>5</v>
      </c>
      <c r="Q35" s="154" t="n">
        <f aca="false">SUM(Q36:Q38)</f>
        <v>5</v>
      </c>
      <c r="R35" s="154" t="n">
        <f aca="false">SUM(R36:R38)</f>
        <v>5</v>
      </c>
      <c r="S35" s="154" t="n">
        <f aca="false">SUM(S36:S38)</f>
        <v>5</v>
      </c>
      <c r="T35" s="154" t="n">
        <f aca="false">SUM(T36:T38)</f>
        <v>5</v>
      </c>
      <c r="U35" s="154" t="n">
        <f aca="false">SUM(U36:U38)</f>
        <v>5</v>
      </c>
      <c r="V35" s="154" t="n">
        <f aca="false">SUM(V36:V38)</f>
        <v>5</v>
      </c>
      <c r="W35" s="154" t="n">
        <f aca="false">SUM(W36:W38)</f>
        <v>5</v>
      </c>
      <c r="X35" s="154" t="n">
        <f aca="false">SUM(X36:X38)</f>
        <v>5</v>
      </c>
      <c r="Y35" s="154" t="n">
        <f aca="false">SUM(Y36:Y38)</f>
        <v>5</v>
      </c>
      <c r="Z35" s="154" t="n">
        <f aca="false">SUM(Z36:Z38)</f>
        <v>5</v>
      </c>
      <c r="AA35" s="154" t="n">
        <f aca="false">SUM(AA36:AA38)</f>
        <v>5</v>
      </c>
      <c r="AB35" s="154" t="n">
        <f aca="false">SUM(AB36:AB38)</f>
        <v>5</v>
      </c>
      <c r="AC35" s="154" t="n">
        <f aca="false">SUM(AC36:AC38)</f>
        <v>5</v>
      </c>
      <c r="AD35" s="154" t="n">
        <f aca="false">SUM(AD36:AD38)</f>
        <v>5</v>
      </c>
      <c r="AE35" s="154" t="n">
        <f aca="false">SUM(AE36:AE38)</f>
        <v>5</v>
      </c>
      <c r="AF35" s="154" t="n">
        <f aca="false">SUM(AF36:AF38)</f>
        <v>5</v>
      </c>
      <c r="AG35" s="154" t="n">
        <f aca="false">SUM(AG36:AG38)</f>
        <v>5</v>
      </c>
      <c r="AH35" s="154" t="n">
        <f aca="false">SUM(AH36:AH38)</f>
        <v>5</v>
      </c>
      <c r="AI35" s="154" t="n">
        <f aca="false">SUM(AI36:AI38)</f>
        <v>5</v>
      </c>
      <c r="AJ35" s="154" t="n">
        <f aca="false">SUM(AJ36:AJ38)</f>
        <v>5</v>
      </c>
      <c r="AK35" s="154" t="n">
        <f aca="false">SUM(AK36:AK38)</f>
        <v>5</v>
      </c>
      <c r="AL35" s="154" t="n">
        <f aca="false">SUM(AL36:AL38)</f>
        <v>5</v>
      </c>
      <c r="AM35" s="154" t="n">
        <f aca="false">SUM(AM36:AM38)</f>
        <v>5</v>
      </c>
      <c r="AN35" s="154" t="n">
        <f aca="false">SUM(AN36:AN38)</f>
        <v>5</v>
      </c>
    </row>
    <row r="36" customFormat="false" ht="18.75" hidden="false" customHeight="true" outlineLevel="0" collapsed="false">
      <c r="A36" s="153"/>
      <c r="B36" s="135" t="s">
        <v>331</v>
      </c>
      <c r="C36" s="114"/>
      <c r="D36" s="144" t="n">
        <v>4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55" t="n">
        <v>2</v>
      </c>
      <c r="O36" s="155" t="n">
        <v>2</v>
      </c>
      <c r="P36" s="155" t="n">
        <v>4</v>
      </c>
      <c r="Q36" s="155" t="n">
        <v>4</v>
      </c>
      <c r="R36" s="155" t="n">
        <v>4</v>
      </c>
      <c r="S36" s="155" t="n">
        <v>4</v>
      </c>
      <c r="T36" s="155" t="n">
        <v>4</v>
      </c>
      <c r="U36" s="155" t="n">
        <v>4</v>
      </c>
      <c r="V36" s="155" t="n">
        <v>4</v>
      </c>
      <c r="W36" s="155" t="n">
        <v>4</v>
      </c>
      <c r="X36" s="155" t="n">
        <v>4</v>
      </c>
      <c r="Y36" s="155" t="n">
        <v>4</v>
      </c>
      <c r="Z36" s="155" t="n">
        <v>4</v>
      </c>
      <c r="AA36" s="155" t="n">
        <v>4</v>
      </c>
      <c r="AB36" s="155" t="n">
        <v>4</v>
      </c>
      <c r="AC36" s="155" t="n">
        <v>4</v>
      </c>
      <c r="AD36" s="155" t="n">
        <v>4</v>
      </c>
      <c r="AE36" s="155" t="n">
        <v>4</v>
      </c>
      <c r="AF36" s="155" t="n">
        <v>4</v>
      </c>
      <c r="AG36" s="155" t="n">
        <v>4</v>
      </c>
      <c r="AH36" s="155" t="n">
        <v>4</v>
      </c>
      <c r="AI36" s="155" t="n">
        <v>4</v>
      </c>
      <c r="AJ36" s="155" t="n">
        <v>4</v>
      </c>
      <c r="AK36" s="155" t="n">
        <v>4</v>
      </c>
      <c r="AL36" s="155" t="n">
        <v>4</v>
      </c>
      <c r="AM36" s="155" t="n">
        <v>4</v>
      </c>
      <c r="AN36" s="155" t="n">
        <v>4</v>
      </c>
    </row>
    <row r="37" customFormat="false" ht="21" hidden="false" customHeight="true" outlineLevel="0" collapsed="false">
      <c r="A37" s="153"/>
      <c r="B37" s="135" t="s">
        <v>332</v>
      </c>
      <c r="C37" s="114"/>
      <c r="D37" s="144"/>
      <c r="E37" s="122"/>
      <c r="F37" s="122"/>
      <c r="G37" s="122"/>
      <c r="H37" s="122"/>
      <c r="I37" s="122"/>
      <c r="J37" s="122"/>
      <c r="K37" s="122"/>
      <c r="L37" s="122"/>
      <c r="M37" s="122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6"/>
    </row>
    <row r="38" customFormat="false" ht="18.75" hidden="false" customHeight="true" outlineLevel="0" collapsed="false">
      <c r="A38" s="153"/>
      <c r="B38" s="135" t="s">
        <v>333</v>
      </c>
      <c r="C38" s="114"/>
      <c r="D38" s="144" t="n">
        <v>1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57" t="n">
        <v>1</v>
      </c>
      <c r="O38" s="157" t="n">
        <v>1</v>
      </c>
      <c r="P38" s="157" t="n">
        <v>1</v>
      </c>
      <c r="Q38" s="157" t="n">
        <v>1</v>
      </c>
      <c r="R38" s="157" t="n">
        <v>1</v>
      </c>
      <c r="S38" s="157" t="n">
        <v>1</v>
      </c>
      <c r="T38" s="157" t="n">
        <v>1</v>
      </c>
      <c r="U38" s="157" t="n">
        <v>1</v>
      </c>
      <c r="V38" s="157" t="n">
        <v>1</v>
      </c>
      <c r="W38" s="157" t="n">
        <v>1</v>
      </c>
      <c r="X38" s="157" t="n">
        <v>1</v>
      </c>
      <c r="Y38" s="157" t="n">
        <v>1</v>
      </c>
      <c r="Z38" s="157" t="n">
        <v>1</v>
      </c>
      <c r="AA38" s="157" t="n">
        <v>1</v>
      </c>
      <c r="AB38" s="157" t="n">
        <v>1</v>
      </c>
      <c r="AC38" s="157" t="n">
        <v>1</v>
      </c>
      <c r="AD38" s="157" t="n">
        <v>1</v>
      </c>
      <c r="AE38" s="157" t="n">
        <v>1</v>
      </c>
      <c r="AF38" s="157" t="n">
        <v>1</v>
      </c>
      <c r="AG38" s="157" t="n">
        <v>1</v>
      </c>
      <c r="AH38" s="157" t="n">
        <v>1</v>
      </c>
      <c r="AI38" s="157" t="n">
        <v>1</v>
      </c>
      <c r="AJ38" s="157" t="n">
        <v>1</v>
      </c>
      <c r="AK38" s="157" t="n">
        <v>1</v>
      </c>
      <c r="AL38" s="157" t="n">
        <v>1</v>
      </c>
      <c r="AM38" s="157" t="n">
        <v>1</v>
      </c>
      <c r="AN38" s="157" t="n">
        <v>1</v>
      </c>
    </row>
    <row r="39" customFormat="false" ht="22.5" hidden="false" customHeight="true" outlineLevel="0" collapsed="false">
      <c r="A39" s="153"/>
      <c r="B39" s="124" t="s">
        <v>334</v>
      </c>
      <c r="C39" s="114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58"/>
    </row>
    <row r="40" customFormat="false" ht="19.5" hidden="false" customHeight="true" outlineLevel="0" collapsed="false">
      <c r="A40" s="159" t="s">
        <v>262</v>
      </c>
      <c r="B40" s="135" t="s">
        <v>330</v>
      </c>
      <c r="C40" s="160" t="s">
        <v>123</v>
      </c>
      <c r="D40" s="144" t="n">
        <v>1</v>
      </c>
      <c r="E40" s="122"/>
      <c r="F40" s="122"/>
      <c r="G40" s="122"/>
      <c r="H40" s="122"/>
      <c r="I40" s="122"/>
      <c r="J40" s="122"/>
      <c r="K40" s="122"/>
      <c r="L40" s="122"/>
      <c r="M40" s="122"/>
      <c r="N40" s="140"/>
      <c r="O40" s="140" t="n">
        <v>1</v>
      </c>
      <c r="P40" s="140" t="n">
        <v>1</v>
      </c>
      <c r="Q40" s="140" t="n">
        <v>1</v>
      </c>
      <c r="R40" s="140" t="n">
        <v>1</v>
      </c>
      <c r="S40" s="140" t="n">
        <v>1</v>
      </c>
      <c r="T40" s="140" t="n">
        <v>1</v>
      </c>
      <c r="U40" s="140" t="n">
        <v>1</v>
      </c>
      <c r="V40" s="140" t="n">
        <v>1</v>
      </c>
      <c r="W40" s="140" t="n">
        <v>1</v>
      </c>
      <c r="X40" s="140" t="n">
        <v>1</v>
      </c>
      <c r="Y40" s="140" t="n">
        <v>1</v>
      </c>
      <c r="Z40" s="140" t="n">
        <v>1</v>
      </c>
      <c r="AA40" s="140" t="n">
        <v>1</v>
      </c>
      <c r="AB40" s="140" t="n">
        <v>1</v>
      </c>
      <c r="AC40" s="140" t="n">
        <v>1</v>
      </c>
      <c r="AD40" s="140" t="n">
        <v>1</v>
      </c>
      <c r="AE40" s="140" t="n">
        <v>1</v>
      </c>
      <c r="AF40" s="140" t="n">
        <v>1</v>
      </c>
      <c r="AG40" s="140" t="n">
        <v>1</v>
      </c>
      <c r="AH40" s="140" t="n">
        <v>1</v>
      </c>
      <c r="AI40" s="140" t="n">
        <v>1</v>
      </c>
      <c r="AJ40" s="140" t="n">
        <v>1</v>
      </c>
      <c r="AK40" s="140" t="n">
        <v>1</v>
      </c>
      <c r="AL40" s="140" t="n">
        <v>1</v>
      </c>
      <c r="AM40" s="140" t="n">
        <v>1</v>
      </c>
      <c r="AN40" s="140" t="n">
        <v>1</v>
      </c>
    </row>
    <row r="41" customFormat="false" ht="25.5" hidden="false" customHeight="true" outlineLevel="0" collapsed="false">
      <c r="A41" s="159"/>
      <c r="B41" s="135" t="s">
        <v>331</v>
      </c>
      <c r="C41" s="160"/>
      <c r="D41" s="144" t="n">
        <v>1</v>
      </c>
      <c r="E41" s="122"/>
      <c r="F41" s="122"/>
      <c r="G41" s="122"/>
      <c r="H41" s="122"/>
      <c r="I41" s="122"/>
      <c r="J41" s="122"/>
      <c r="K41" s="122"/>
      <c r="L41" s="122"/>
      <c r="M41" s="122"/>
      <c r="N41" s="140"/>
      <c r="O41" s="140" t="n">
        <v>1</v>
      </c>
      <c r="P41" s="140" t="n">
        <v>1</v>
      </c>
      <c r="Q41" s="140" t="n">
        <v>1</v>
      </c>
      <c r="R41" s="140" t="n">
        <v>1</v>
      </c>
      <c r="S41" s="140" t="n">
        <v>1</v>
      </c>
      <c r="T41" s="140" t="n">
        <v>1</v>
      </c>
      <c r="U41" s="140" t="n">
        <v>1</v>
      </c>
      <c r="V41" s="140" t="n">
        <v>1</v>
      </c>
      <c r="W41" s="140" t="n">
        <v>1</v>
      </c>
      <c r="X41" s="140" t="n">
        <v>1</v>
      </c>
      <c r="Y41" s="140" t="n">
        <v>1</v>
      </c>
      <c r="Z41" s="140" t="n">
        <v>1</v>
      </c>
      <c r="AA41" s="140" t="n">
        <v>1</v>
      </c>
      <c r="AB41" s="140" t="n">
        <v>1</v>
      </c>
      <c r="AC41" s="140" t="n">
        <v>1</v>
      </c>
      <c r="AD41" s="140" t="n">
        <v>1</v>
      </c>
      <c r="AE41" s="140" t="n">
        <v>1</v>
      </c>
      <c r="AF41" s="140" t="n">
        <v>1</v>
      </c>
      <c r="AG41" s="140" t="n">
        <v>1</v>
      </c>
      <c r="AH41" s="140" t="n">
        <v>1</v>
      </c>
      <c r="AI41" s="140" t="n">
        <v>1</v>
      </c>
      <c r="AJ41" s="140" t="n">
        <v>1</v>
      </c>
      <c r="AK41" s="140" t="n">
        <v>1</v>
      </c>
      <c r="AL41" s="140" t="n">
        <v>1</v>
      </c>
      <c r="AM41" s="140" t="n">
        <v>1</v>
      </c>
      <c r="AN41" s="140" t="n">
        <v>1</v>
      </c>
    </row>
    <row r="42" customFormat="false" ht="24" hidden="false" customHeight="true" outlineLevel="0" collapsed="false">
      <c r="A42" s="159"/>
      <c r="B42" s="135" t="s">
        <v>332</v>
      </c>
      <c r="C42" s="160"/>
      <c r="D42" s="144"/>
      <c r="E42" s="122"/>
      <c r="F42" s="122"/>
      <c r="G42" s="122"/>
      <c r="H42" s="122"/>
      <c r="I42" s="122"/>
      <c r="J42" s="122"/>
      <c r="K42" s="122"/>
      <c r="L42" s="122"/>
      <c r="M42" s="122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61"/>
      <c r="AN42" s="162"/>
    </row>
    <row r="43" customFormat="false" ht="22.5" hidden="false" customHeight="true" outlineLevel="0" collapsed="false">
      <c r="A43" s="159"/>
      <c r="B43" s="135" t="s">
        <v>333</v>
      </c>
      <c r="C43" s="160"/>
      <c r="D43" s="144"/>
      <c r="E43" s="122"/>
      <c r="F43" s="122"/>
      <c r="G43" s="122"/>
      <c r="H43" s="122"/>
      <c r="I43" s="122"/>
      <c r="J43" s="122"/>
      <c r="K43" s="122"/>
      <c r="L43" s="122"/>
      <c r="M43" s="122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61"/>
      <c r="AN43" s="163"/>
    </row>
    <row r="44" customFormat="false" ht="21" hidden="false" customHeight="true" outlineLevel="0" collapsed="false">
      <c r="A44" s="159"/>
      <c r="B44" s="146" t="s">
        <v>334</v>
      </c>
      <c r="C44" s="160"/>
      <c r="D44" s="147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64"/>
      <c r="AN44" s="158"/>
    </row>
    <row r="45" customFormat="false" ht="19.5" hidden="false" customHeight="true" outlineLevel="0" collapsed="false">
      <c r="A45" s="153" t="s">
        <v>263</v>
      </c>
      <c r="B45" s="113" t="s">
        <v>330</v>
      </c>
      <c r="C45" s="114" t="s">
        <v>123</v>
      </c>
      <c r="D45" s="115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7"/>
    </row>
    <row r="46" customFormat="false" ht="22.5" hidden="false" customHeight="true" outlineLevel="0" collapsed="false">
      <c r="A46" s="153"/>
      <c r="B46" s="118" t="s">
        <v>331</v>
      </c>
      <c r="C46" s="114"/>
      <c r="D46" s="119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1"/>
    </row>
    <row r="47" customFormat="false" ht="23.25" hidden="false" customHeight="true" outlineLevel="0" collapsed="false">
      <c r="A47" s="153"/>
      <c r="B47" s="118" t="s">
        <v>332</v>
      </c>
      <c r="C47" s="114"/>
      <c r="D47" s="119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1"/>
    </row>
    <row r="48" customFormat="false" ht="30" hidden="false" customHeight="true" outlineLevel="0" collapsed="false">
      <c r="A48" s="153"/>
      <c r="B48" s="118" t="s">
        <v>333</v>
      </c>
      <c r="C48" s="114"/>
      <c r="D48" s="119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1"/>
    </row>
    <row r="49" customFormat="false" ht="24.75" hidden="false" customHeight="true" outlineLevel="0" collapsed="false">
      <c r="A49" s="153"/>
      <c r="B49" s="124" t="s">
        <v>334</v>
      </c>
      <c r="C49" s="114"/>
      <c r="D49" s="125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7"/>
    </row>
    <row r="50" customFormat="false" ht="19.5" hidden="false" customHeight="true" outlineLevel="0" collapsed="false">
      <c r="A50" s="153" t="s">
        <v>264</v>
      </c>
      <c r="B50" s="113" t="s">
        <v>330</v>
      </c>
      <c r="C50" s="114" t="s">
        <v>123</v>
      </c>
      <c r="D50" s="115" t="n">
        <v>44</v>
      </c>
      <c r="E50" s="116"/>
      <c r="F50" s="116"/>
      <c r="G50" s="116"/>
      <c r="H50" s="116"/>
      <c r="I50" s="116"/>
      <c r="J50" s="116"/>
      <c r="K50" s="116"/>
      <c r="L50" s="116"/>
      <c r="M50" s="116"/>
      <c r="N50" s="165" t="n">
        <f aca="false">SUM(N51:N53)</f>
        <v>22</v>
      </c>
      <c r="O50" s="165" t="n">
        <f aca="false">SUM(O51:O53)</f>
        <v>22</v>
      </c>
      <c r="P50" s="165" t="n">
        <f aca="false">SUM(P51:P53)</f>
        <v>44</v>
      </c>
      <c r="Q50" s="165" t="n">
        <f aca="false">SUM(Q51:Q53)</f>
        <v>44</v>
      </c>
      <c r="R50" s="165" t="n">
        <f aca="false">SUM(R51:R53)</f>
        <v>44</v>
      </c>
      <c r="S50" s="165" t="n">
        <f aca="false">SUM(S51:S53)</f>
        <v>44</v>
      </c>
      <c r="T50" s="165" t="n">
        <f aca="false">SUM(T51:T53)</f>
        <v>44</v>
      </c>
      <c r="U50" s="165" t="n">
        <f aca="false">SUM(U51:U53)</f>
        <v>44</v>
      </c>
      <c r="V50" s="165" t="n">
        <f aca="false">SUM(V51:V53)</f>
        <v>44</v>
      </c>
      <c r="W50" s="165" t="n">
        <f aca="false">SUM(W51:W53)</f>
        <v>44</v>
      </c>
      <c r="X50" s="165" t="n">
        <f aca="false">SUM(X51:X53)</f>
        <v>44</v>
      </c>
      <c r="Y50" s="165" t="n">
        <f aca="false">SUM(Y51:Y53)</f>
        <v>44</v>
      </c>
      <c r="Z50" s="165" t="n">
        <f aca="false">SUM(Z51:Z53)</f>
        <v>44</v>
      </c>
      <c r="AA50" s="165" t="n">
        <f aca="false">SUM(AA51:AA53)</f>
        <v>44</v>
      </c>
      <c r="AB50" s="165" t="n">
        <f aca="false">SUM(AB51:AB53)</f>
        <v>44</v>
      </c>
      <c r="AC50" s="165" t="n">
        <f aca="false">SUM(AC51:AC53)</f>
        <v>44</v>
      </c>
      <c r="AD50" s="165" t="n">
        <f aca="false">SUM(AD51:AD53)</f>
        <v>44</v>
      </c>
      <c r="AE50" s="165" t="n">
        <f aca="false">SUM(AE51:AE53)</f>
        <v>44</v>
      </c>
      <c r="AF50" s="165" t="n">
        <f aca="false">SUM(AF51:AF53)</f>
        <v>44</v>
      </c>
      <c r="AG50" s="165" t="n">
        <f aca="false">SUM(AG51:AG53)</f>
        <v>44</v>
      </c>
      <c r="AH50" s="165" t="n">
        <f aca="false">SUM(AH51:AH53)</f>
        <v>44</v>
      </c>
      <c r="AI50" s="165" t="n">
        <f aca="false">SUM(AI51:AI53)</f>
        <v>44</v>
      </c>
      <c r="AJ50" s="165" t="n">
        <f aca="false">SUM(AJ51:AJ53)</f>
        <v>44</v>
      </c>
      <c r="AK50" s="165" t="n">
        <f aca="false">SUM(AK51:AK53)</f>
        <v>44</v>
      </c>
      <c r="AL50" s="165" t="n">
        <f aca="false">SUM(AL51:AL53)</f>
        <v>44</v>
      </c>
      <c r="AM50" s="165" t="n">
        <f aca="false">SUM(AM51:AM53)</f>
        <v>44</v>
      </c>
      <c r="AN50" s="165" t="n">
        <f aca="false">SUM(AN51:AN53)</f>
        <v>44</v>
      </c>
    </row>
    <row r="51" customFormat="false" ht="25.5" hidden="false" customHeight="true" outlineLevel="0" collapsed="false">
      <c r="A51" s="153"/>
      <c r="B51" s="146" t="s">
        <v>331</v>
      </c>
      <c r="C51" s="114"/>
      <c r="D51" s="147" t="n">
        <v>16</v>
      </c>
      <c r="E51" s="148"/>
      <c r="F51" s="148"/>
      <c r="G51" s="148"/>
      <c r="H51" s="148"/>
      <c r="I51" s="148"/>
      <c r="J51" s="148"/>
      <c r="K51" s="148"/>
      <c r="L51" s="148"/>
      <c r="M51" s="148"/>
      <c r="N51" s="166" t="n">
        <v>8</v>
      </c>
      <c r="O51" s="166" t="n">
        <v>8</v>
      </c>
      <c r="P51" s="166" t="n">
        <v>16</v>
      </c>
      <c r="Q51" s="166" t="n">
        <v>16</v>
      </c>
      <c r="R51" s="166" t="n">
        <v>16</v>
      </c>
      <c r="S51" s="166" t="n">
        <v>16</v>
      </c>
      <c r="T51" s="166" t="n">
        <v>16</v>
      </c>
      <c r="U51" s="166" t="n">
        <v>16</v>
      </c>
      <c r="V51" s="166" t="n">
        <v>16</v>
      </c>
      <c r="W51" s="166" t="n">
        <v>16</v>
      </c>
      <c r="X51" s="166" t="n">
        <v>16</v>
      </c>
      <c r="Y51" s="166" t="n">
        <v>16</v>
      </c>
      <c r="Z51" s="166" t="n">
        <v>16</v>
      </c>
      <c r="AA51" s="166" t="n">
        <v>16</v>
      </c>
      <c r="AB51" s="166" t="n">
        <v>16</v>
      </c>
      <c r="AC51" s="166" t="n">
        <v>16</v>
      </c>
      <c r="AD51" s="166" t="n">
        <v>16</v>
      </c>
      <c r="AE51" s="166" t="n">
        <v>16</v>
      </c>
      <c r="AF51" s="166" t="n">
        <v>16</v>
      </c>
      <c r="AG51" s="166" t="n">
        <v>16</v>
      </c>
      <c r="AH51" s="166" t="n">
        <v>16</v>
      </c>
      <c r="AI51" s="166" t="n">
        <v>16</v>
      </c>
      <c r="AJ51" s="166" t="n">
        <v>16</v>
      </c>
      <c r="AK51" s="166" t="n">
        <v>16</v>
      </c>
      <c r="AL51" s="166" t="n">
        <v>16</v>
      </c>
      <c r="AM51" s="166" t="n">
        <v>16</v>
      </c>
      <c r="AN51" s="166" t="n">
        <v>16</v>
      </c>
    </row>
    <row r="52" customFormat="false" ht="26.25" hidden="false" customHeight="true" outlineLevel="0" collapsed="false">
      <c r="A52" s="153"/>
      <c r="B52" s="146" t="s">
        <v>332</v>
      </c>
      <c r="C52" s="114"/>
      <c r="D52" s="147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67"/>
    </row>
    <row r="53" customFormat="false" ht="26.25" hidden="false" customHeight="true" outlineLevel="0" collapsed="false">
      <c r="A53" s="153"/>
      <c r="B53" s="146" t="s">
        <v>333</v>
      </c>
      <c r="C53" s="114"/>
      <c r="D53" s="147" t="n">
        <v>28</v>
      </c>
      <c r="E53" s="148"/>
      <c r="F53" s="148"/>
      <c r="G53" s="148"/>
      <c r="H53" s="148"/>
      <c r="I53" s="148"/>
      <c r="J53" s="148"/>
      <c r="K53" s="148"/>
      <c r="L53" s="148"/>
      <c r="M53" s="148"/>
      <c r="N53" s="168" t="n">
        <v>14</v>
      </c>
      <c r="O53" s="168" t="n">
        <v>14</v>
      </c>
      <c r="P53" s="168" t="n">
        <v>28</v>
      </c>
      <c r="Q53" s="168" t="n">
        <v>28</v>
      </c>
      <c r="R53" s="168" t="n">
        <v>28</v>
      </c>
      <c r="S53" s="168" t="n">
        <v>28</v>
      </c>
      <c r="T53" s="168" t="n">
        <v>28</v>
      </c>
      <c r="U53" s="168" t="n">
        <v>28</v>
      </c>
      <c r="V53" s="168" t="n">
        <v>28</v>
      </c>
      <c r="W53" s="168" t="n">
        <v>28</v>
      </c>
      <c r="X53" s="168" t="n">
        <v>28</v>
      </c>
      <c r="Y53" s="168" t="n">
        <v>28</v>
      </c>
      <c r="Z53" s="168" t="n">
        <v>28</v>
      </c>
      <c r="AA53" s="168" t="n">
        <v>28</v>
      </c>
      <c r="AB53" s="168" t="n">
        <v>28</v>
      </c>
      <c r="AC53" s="168" t="n">
        <v>28</v>
      </c>
      <c r="AD53" s="168" t="n">
        <v>28</v>
      </c>
      <c r="AE53" s="168" t="n">
        <v>28</v>
      </c>
      <c r="AF53" s="168" t="n">
        <v>28</v>
      </c>
      <c r="AG53" s="168" t="n">
        <v>28</v>
      </c>
      <c r="AH53" s="168" t="n">
        <v>28</v>
      </c>
      <c r="AI53" s="168" t="n">
        <v>28</v>
      </c>
      <c r="AJ53" s="168" t="n">
        <v>28</v>
      </c>
      <c r="AK53" s="168" t="n">
        <v>28</v>
      </c>
      <c r="AL53" s="168" t="n">
        <v>28</v>
      </c>
      <c r="AM53" s="168" t="n">
        <v>28</v>
      </c>
      <c r="AN53" s="168" t="n">
        <v>28</v>
      </c>
    </row>
    <row r="54" customFormat="false" ht="26.25" hidden="false" customHeight="true" outlineLevel="0" collapsed="false">
      <c r="A54" s="153"/>
      <c r="B54" s="124" t="s">
        <v>334</v>
      </c>
      <c r="C54" s="114"/>
      <c r="D54" s="125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7"/>
    </row>
    <row r="55" customFormat="false" ht="27" hidden="false" customHeight="true" outlineLevel="0" collapsed="false">
      <c r="A55" s="169"/>
      <c r="B55" s="170"/>
      <c r="C55" s="171"/>
      <c r="D55" s="172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</row>
    <row r="56" customFormat="false" ht="15.75" hidden="false" customHeight="true" outlineLevel="0" collapsed="false">
      <c r="A56" s="79" t="s">
        <v>268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</row>
    <row r="57" customFormat="false" ht="15.75" hidden="false" customHeight="true" outlineLevel="0" collapsed="false">
      <c r="A57" s="80" t="s">
        <v>269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</row>
    <row r="58" customFormat="false" ht="15.75" hidden="false" customHeight="true" outlineLevel="0" collapsed="false">
      <c r="A58" s="79" t="s">
        <v>270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</row>
    <row r="59" customFormat="false" ht="15.75" hidden="false" customHeight="true" outlineLevel="0" collapsed="false">
      <c r="A59" s="79" t="s">
        <v>271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</row>
  </sheetData>
  <mergeCells count="54">
    <mergeCell ref="B2:AO2"/>
    <mergeCell ref="A4:B6"/>
    <mergeCell ref="C4:C6"/>
    <mergeCell ref="D4:D6"/>
    <mergeCell ref="E4:AN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7:B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8:B8"/>
    <mergeCell ref="A9:A13"/>
    <mergeCell ref="C9:C13"/>
    <mergeCell ref="A14:A18"/>
    <mergeCell ref="C14:C18"/>
    <mergeCell ref="A19:A23"/>
    <mergeCell ref="C19:C23"/>
    <mergeCell ref="A24:A28"/>
    <mergeCell ref="C24:C28"/>
    <mergeCell ref="A29:A33"/>
    <mergeCell ref="C29:C33"/>
    <mergeCell ref="A34:B34"/>
    <mergeCell ref="A35:A39"/>
    <mergeCell ref="C35:C39"/>
    <mergeCell ref="A40:A44"/>
    <mergeCell ref="C40:C44"/>
    <mergeCell ref="A45:A49"/>
    <mergeCell ref="C45:C49"/>
    <mergeCell ref="A50:A54"/>
    <mergeCell ref="C50:C54"/>
    <mergeCell ref="A56:N56"/>
    <mergeCell ref="A57:N57"/>
    <mergeCell ref="A58:N58"/>
    <mergeCell ref="A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35" activeCellId="0" sqref="A35: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false" hidden="true" outlineLevel="0" max="13" min="8" style="0" width="8.96"/>
  </cols>
  <sheetData>
    <row r="1" customFormat="false" ht="15" hidden="false" customHeight="true" outlineLevel="0" collapsed="false"/>
    <row r="2" customFormat="false" ht="54.75" hidden="false" customHeight="true" outlineLevel="0" collapsed="false">
      <c r="A2" s="87"/>
      <c r="B2" s="88" t="s">
        <v>30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</row>
    <row r="3" customFormat="false" ht="16.5" hidden="false" customHeight="false" outlineLevel="0" collapsed="false">
      <c r="A3" s="89"/>
      <c r="B3" s="89"/>
      <c r="C3" s="90"/>
      <c r="D3" s="91"/>
      <c r="E3" s="92"/>
      <c r="F3" s="92"/>
      <c r="G3" s="92"/>
      <c r="H3" s="92"/>
      <c r="I3" s="92"/>
      <c r="J3" s="92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</row>
    <row r="4" customFormat="false" ht="21" hidden="false" customHeight="true" outlineLevel="0" collapsed="false">
      <c r="A4" s="93" t="s">
        <v>310</v>
      </c>
      <c r="B4" s="93"/>
      <c r="C4" s="94" t="s">
        <v>196</v>
      </c>
      <c r="D4" s="95" t="s">
        <v>311</v>
      </c>
      <c r="E4" s="96" t="s">
        <v>339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</row>
    <row r="5" customFormat="false" ht="18.75" hidden="false" customHeight="true" outlineLevel="0" collapsed="false">
      <c r="A5" s="93"/>
      <c r="B5" s="93"/>
      <c r="C5" s="94"/>
      <c r="D5" s="95"/>
      <c r="E5" s="97" t="s">
        <v>313</v>
      </c>
      <c r="F5" s="97"/>
      <c r="G5" s="97"/>
      <c r="H5" s="98" t="s">
        <v>314</v>
      </c>
      <c r="I5" s="98"/>
      <c r="J5" s="98"/>
      <c r="K5" s="98" t="s">
        <v>315</v>
      </c>
      <c r="L5" s="98"/>
      <c r="M5" s="98"/>
      <c r="N5" s="98" t="s">
        <v>316</v>
      </c>
      <c r="O5" s="98"/>
      <c r="P5" s="98"/>
      <c r="Q5" s="98" t="s">
        <v>317</v>
      </c>
      <c r="R5" s="98"/>
      <c r="S5" s="98"/>
      <c r="T5" s="98" t="s">
        <v>318</v>
      </c>
      <c r="U5" s="98"/>
      <c r="V5" s="98"/>
      <c r="W5" s="98" t="s">
        <v>319</v>
      </c>
      <c r="X5" s="98"/>
      <c r="Y5" s="98"/>
      <c r="Z5" s="98" t="s">
        <v>320</v>
      </c>
      <c r="AA5" s="98"/>
      <c r="AB5" s="98"/>
      <c r="AC5" s="98" t="s">
        <v>321</v>
      </c>
      <c r="AD5" s="98"/>
      <c r="AE5" s="98"/>
      <c r="AF5" s="98" t="s">
        <v>322</v>
      </c>
      <c r="AG5" s="98"/>
      <c r="AH5" s="98"/>
      <c r="AI5" s="98" t="s">
        <v>323</v>
      </c>
      <c r="AJ5" s="98"/>
      <c r="AK5" s="98"/>
      <c r="AL5" s="99" t="s">
        <v>324</v>
      </c>
      <c r="AM5" s="99"/>
      <c r="AN5" s="99"/>
    </row>
    <row r="6" customFormat="false" ht="32.25" hidden="false" customHeight="false" outlineLevel="0" collapsed="false">
      <c r="A6" s="93"/>
      <c r="B6" s="93"/>
      <c r="C6" s="94"/>
      <c r="D6" s="95"/>
      <c r="E6" s="100" t="s">
        <v>325</v>
      </c>
      <c r="F6" s="101" t="s">
        <v>326</v>
      </c>
      <c r="G6" s="101" t="s">
        <v>327</v>
      </c>
      <c r="H6" s="101" t="s">
        <v>325</v>
      </c>
      <c r="I6" s="101" t="s">
        <v>326</v>
      </c>
      <c r="J6" s="101" t="s">
        <v>327</v>
      </c>
      <c r="K6" s="101" t="s">
        <v>325</v>
      </c>
      <c r="L6" s="101" t="s">
        <v>326</v>
      </c>
      <c r="M6" s="101" t="s">
        <v>327</v>
      </c>
      <c r="N6" s="101" t="s">
        <v>325</v>
      </c>
      <c r="O6" s="101" t="s">
        <v>326</v>
      </c>
      <c r="P6" s="101" t="s">
        <v>327</v>
      </c>
      <c r="Q6" s="101" t="s">
        <v>325</v>
      </c>
      <c r="R6" s="101" t="s">
        <v>326</v>
      </c>
      <c r="S6" s="101" t="s">
        <v>327</v>
      </c>
      <c r="T6" s="101" t="s">
        <v>325</v>
      </c>
      <c r="U6" s="101" t="s">
        <v>326</v>
      </c>
      <c r="V6" s="101" t="s">
        <v>327</v>
      </c>
      <c r="W6" s="101" t="s">
        <v>325</v>
      </c>
      <c r="X6" s="101" t="s">
        <v>326</v>
      </c>
      <c r="Y6" s="101" t="s">
        <v>327</v>
      </c>
      <c r="Z6" s="101" t="s">
        <v>325</v>
      </c>
      <c r="AA6" s="101" t="s">
        <v>326</v>
      </c>
      <c r="AB6" s="101" t="s">
        <v>327</v>
      </c>
      <c r="AC6" s="101" t="s">
        <v>325</v>
      </c>
      <c r="AD6" s="101" t="s">
        <v>326</v>
      </c>
      <c r="AE6" s="101" t="s">
        <v>327</v>
      </c>
      <c r="AF6" s="101" t="s">
        <v>325</v>
      </c>
      <c r="AG6" s="101" t="s">
        <v>326</v>
      </c>
      <c r="AH6" s="101" t="s">
        <v>327</v>
      </c>
      <c r="AI6" s="101" t="s">
        <v>325</v>
      </c>
      <c r="AJ6" s="101" t="s">
        <v>326</v>
      </c>
      <c r="AK6" s="101" t="s">
        <v>327</v>
      </c>
      <c r="AL6" s="101" t="s">
        <v>325</v>
      </c>
      <c r="AM6" s="101" t="s">
        <v>326</v>
      </c>
      <c r="AN6" s="102" t="s">
        <v>327</v>
      </c>
    </row>
    <row r="7" customFormat="false" ht="16.5" hidden="false" customHeight="false" outlineLevel="0" collapsed="false">
      <c r="A7" s="103" t="n">
        <v>1</v>
      </c>
      <c r="B7" s="103"/>
      <c r="C7" s="104" t="n">
        <v>2</v>
      </c>
      <c r="D7" s="105" t="n">
        <v>3</v>
      </c>
      <c r="E7" s="105" t="n">
        <v>4</v>
      </c>
      <c r="F7" s="105"/>
      <c r="G7" s="105"/>
      <c r="H7" s="105" t="n">
        <v>5</v>
      </c>
      <c r="I7" s="105"/>
      <c r="J7" s="105"/>
      <c r="K7" s="105" t="n">
        <v>6</v>
      </c>
      <c r="L7" s="105"/>
      <c r="M7" s="105"/>
      <c r="N7" s="105" t="n">
        <v>7</v>
      </c>
      <c r="O7" s="105"/>
      <c r="P7" s="105"/>
      <c r="Q7" s="105" t="n">
        <v>8</v>
      </c>
      <c r="R7" s="105"/>
      <c r="S7" s="105"/>
      <c r="T7" s="105" t="n">
        <v>9</v>
      </c>
      <c r="U7" s="105"/>
      <c r="V7" s="105"/>
      <c r="W7" s="105" t="n">
        <v>10</v>
      </c>
      <c r="X7" s="105"/>
      <c r="Y7" s="105"/>
      <c r="Z7" s="105" t="n">
        <v>11</v>
      </c>
      <c r="AA7" s="105"/>
      <c r="AB7" s="105"/>
      <c r="AC7" s="105" t="n">
        <v>12</v>
      </c>
      <c r="AD7" s="105"/>
      <c r="AE7" s="105"/>
      <c r="AF7" s="105" t="n">
        <v>13</v>
      </c>
      <c r="AG7" s="105"/>
      <c r="AH7" s="105"/>
      <c r="AI7" s="105" t="n">
        <v>14</v>
      </c>
      <c r="AJ7" s="105"/>
      <c r="AK7" s="105"/>
      <c r="AL7" s="106" t="n">
        <v>15</v>
      </c>
      <c r="AM7" s="106"/>
      <c r="AN7" s="106"/>
    </row>
    <row r="8" customFormat="false" ht="16.5" hidden="false" customHeight="false" outlineLevel="0" collapsed="false">
      <c r="A8" s="107" t="s">
        <v>328</v>
      </c>
      <c r="B8" s="107"/>
      <c r="C8" s="108"/>
      <c r="D8" s="109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1"/>
    </row>
    <row r="9" customFormat="false" ht="15.75" hidden="false" customHeight="true" outlineLevel="0" collapsed="false">
      <c r="A9" s="112" t="s">
        <v>329</v>
      </c>
      <c r="B9" s="113" t="s">
        <v>330</v>
      </c>
      <c r="C9" s="114" t="s">
        <v>120</v>
      </c>
      <c r="D9" s="115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7"/>
    </row>
    <row r="10" customFormat="false" ht="32.25" hidden="false" customHeight="true" outlineLevel="0" collapsed="false">
      <c r="A10" s="112"/>
      <c r="B10" s="118" t="s">
        <v>331</v>
      </c>
      <c r="C10" s="114"/>
      <c r="D10" s="119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1"/>
    </row>
    <row r="11" customFormat="false" ht="23.25" hidden="false" customHeight="true" outlineLevel="0" collapsed="false">
      <c r="A11" s="112"/>
      <c r="B11" s="118" t="s">
        <v>332</v>
      </c>
      <c r="C11" s="114"/>
      <c r="D11" s="119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1"/>
    </row>
    <row r="12" customFormat="false" ht="19.5" hidden="false" customHeight="true" outlineLevel="0" collapsed="false">
      <c r="A12" s="112"/>
      <c r="B12" s="118" t="s">
        <v>333</v>
      </c>
      <c r="C12" s="114"/>
      <c r="D12" s="119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3"/>
    </row>
    <row r="13" customFormat="false" ht="18.75" hidden="false" customHeight="true" outlineLevel="0" collapsed="false">
      <c r="A13" s="112"/>
      <c r="B13" s="124" t="s">
        <v>334</v>
      </c>
      <c r="C13" s="114"/>
      <c r="D13" s="125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7"/>
    </row>
    <row r="14" customFormat="false" ht="15.75" hidden="false" customHeight="true" outlineLevel="0" collapsed="false">
      <c r="A14" s="112" t="s">
        <v>335</v>
      </c>
      <c r="B14" s="113" t="s">
        <v>330</v>
      </c>
      <c r="C14" s="114" t="s">
        <v>120</v>
      </c>
      <c r="D14" s="115" t="n">
        <v>1</v>
      </c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 t="n">
        <v>1</v>
      </c>
      <c r="U14" s="116" t="n">
        <v>1</v>
      </c>
      <c r="V14" s="116" t="n">
        <v>1</v>
      </c>
      <c r="W14" s="116" t="n">
        <v>1</v>
      </c>
      <c r="X14" s="116" t="n">
        <v>1</v>
      </c>
      <c r="Y14" s="116" t="n">
        <v>1</v>
      </c>
      <c r="Z14" s="116" t="n">
        <v>1</v>
      </c>
      <c r="AA14" s="116" t="n">
        <v>1</v>
      </c>
      <c r="AB14" s="116" t="n">
        <v>1</v>
      </c>
      <c r="AC14" s="116" t="n">
        <v>1</v>
      </c>
      <c r="AD14" s="116" t="n">
        <v>1</v>
      </c>
      <c r="AE14" s="116" t="n">
        <v>1</v>
      </c>
      <c r="AF14" s="116" t="n">
        <v>1</v>
      </c>
      <c r="AG14" s="116" t="n">
        <v>1</v>
      </c>
      <c r="AH14" s="116" t="n">
        <v>1</v>
      </c>
      <c r="AI14" s="116" t="n">
        <v>1</v>
      </c>
      <c r="AJ14" s="116" t="n">
        <v>1</v>
      </c>
      <c r="AK14" s="116" t="n">
        <v>1</v>
      </c>
      <c r="AL14" s="116" t="n">
        <v>1</v>
      </c>
      <c r="AM14" s="116" t="n">
        <v>1</v>
      </c>
      <c r="AN14" s="116" t="n">
        <v>1</v>
      </c>
    </row>
    <row r="15" customFormat="false" ht="28.5" hidden="false" customHeight="true" outlineLevel="0" collapsed="false">
      <c r="A15" s="112"/>
      <c r="B15" s="118" t="s">
        <v>331</v>
      </c>
      <c r="C15" s="114"/>
      <c r="D15" s="119" t="n">
        <v>1</v>
      </c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 t="n">
        <v>1</v>
      </c>
      <c r="U15" s="120" t="n">
        <v>1</v>
      </c>
      <c r="V15" s="120" t="n">
        <v>1</v>
      </c>
      <c r="W15" s="120" t="n">
        <v>1</v>
      </c>
      <c r="X15" s="120" t="n">
        <v>1</v>
      </c>
      <c r="Y15" s="120" t="n">
        <v>1</v>
      </c>
      <c r="Z15" s="120" t="n">
        <v>1</v>
      </c>
      <c r="AA15" s="120" t="n">
        <v>1</v>
      </c>
      <c r="AB15" s="120" t="n">
        <v>1</v>
      </c>
      <c r="AC15" s="120" t="n">
        <v>1</v>
      </c>
      <c r="AD15" s="120" t="n">
        <v>1</v>
      </c>
      <c r="AE15" s="120" t="n">
        <v>1</v>
      </c>
      <c r="AF15" s="120" t="n">
        <v>1</v>
      </c>
      <c r="AG15" s="120" t="n">
        <v>1</v>
      </c>
      <c r="AH15" s="120" t="n">
        <v>1</v>
      </c>
      <c r="AI15" s="120" t="n">
        <v>1</v>
      </c>
      <c r="AJ15" s="120" t="n">
        <v>1</v>
      </c>
      <c r="AK15" s="120" t="n">
        <v>1</v>
      </c>
      <c r="AL15" s="120" t="n">
        <v>1</v>
      </c>
      <c r="AM15" s="120" t="n">
        <v>1</v>
      </c>
      <c r="AN15" s="120" t="n">
        <v>1</v>
      </c>
    </row>
    <row r="16" customFormat="false" ht="24" hidden="false" customHeight="true" outlineLevel="0" collapsed="false">
      <c r="A16" s="112"/>
      <c r="B16" s="118" t="s">
        <v>332</v>
      </c>
      <c r="C16" s="114"/>
      <c r="D16" s="119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8"/>
      <c r="AN16" s="121"/>
    </row>
    <row r="17" customFormat="false" ht="23.25" hidden="false" customHeight="true" outlineLevel="0" collapsed="false">
      <c r="A17" s="112"/>
      <c r="B17" s="118" t="s">
        <v>333</v>
      </c>
      <c r="C17" s="114"/>
      <c r="D17" s="119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8"/>
      <c r="AN17" s="121"/>
    </row>
    <row r="18" customFormat="false" ht="25.5" hidden="false" customHeight="true" outlineLevel="0" collapsed="false">
      <c r="A18" s="112"/>
      <c r="B18" s="124" t="s">
        <v>334</v>
      </c>
      <c r="C18" s="114"/>
      <c r="D18" s="125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9"/>
      <c r="AN18" s="127"/>
    </row>
    <row r="19" customFormat="false" ht="18" hidden="false" customHeight="true" outlineLevel="0" collapsed="false">
      <c r="A19" s="130" t="s">
        <v>336</v>
      </c>
      <c r="B19" s="113" t="s">
        <v>330</v>
      </c>
      <c r="C19" s="131" t="s">
        <v>120</v>
      </c>
      <c r="D19" s="115" t="n">
        <v>10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 t="n">
        <v>5</v>
      </c>
      <c r="R19" s="116" t="n">
        <v>10</v>
      </c>
      <c r="S19" s="116" t="n">
        <v>10</v>
      </c>
      <c r="T19" s="116" t="n">
        <v>10</v>
      </c>
      <c r="U19" s="116" t="n">
        <v>10</v>
      </c>
      <c r="V19" s="116" t="n">
        <v>10</v>
      </c>
      <c r="W19" s="116" t="n">
        <v>10</v>
      </c>
      <c r="X19" s="116" t="n">
        <v>10</v>
      </c>
      <c r="Y19" s="116" t="n">
        <v>10</v>
      </c>
      <c r="Z19" s="116" t="n">
        <v>10</v>
      </c>
      <c r="AA19" s="116" t="n">
        <v>10</v>
      </c>
      <c r="AB19" s="116" t="n">
        <v>10</v>
      </c>
      <c r="AC19" s="116" t="n">
        <v>10</v>
      </c>
      <c r="AD19" s="116" t="n">
        <v>10</v>
      </c>
      <c r="AE19" s="116" t="n">
        <v>10</v>
      </c>
      <c r="AF19" s="116" t="n">
        <v>10</v>
      </c>
      <c r="AG19" s="116" t="n">
        <v>10</v>
      </c>
      <c r="AH19" s="116" t="n">
        <v>10</v>
      </c>
      <c r="AI19" s="116" t="n">
        <v>10</v>
      </c>
      <c r="AJ19" s="116" t="n">
        <v>10</v>
      </c>
      <c r="AK19" s="116" t="n">
        <v>10</v>
      </c>
      <c r="AL19" s="116" t="n">
        <v>10</v>
      </c>
      <c r="AM19" s="116" t="n">
        <v>10</v>
      </c>
      <c r="AN19" s="116" t="n">
        <v>10</v>
      </c>
    </row>
    <row r="20" customFormat="false" ht="22.5" hidden="false" customHeight="true" outlineLevel="0" collapsed="false">
      <c r="A20" s="130"/>
      <c r="B20" s="118" t="s">
        <v>331</v>
      </c>
      <c r="C20" s="131"/>
      <c r="D20" s="119" t="n">
        <v>10</v>
      </c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16" t="n">
        <v>5</v>
      </c>
      <c r="R20" s="116" t="n">
        <v>10</v>
      </c>
      <c r="S20" s="116" t="n">
        <v>10</v>
      </c>
      <c r="T20" s="116" t="n">
        <v>10</v>
      </c>
      <c r="U20" s="116" t="n">
        <v>10</v>
      </c>
      <c r="V20" s="116" t="n">
        <v>10</v>
      </c>
      <c r="W20" s="116" t="n">
        <v>10</v>
      </c>
      <c r="X20" s="116" t="n">
        <v>10</v>
      </c>
      <c r="Y20" s="116" t="n">
        <v>10</v>
      </c>
      <c r="Z20" s="116" t="n">
        <v>10</v>
      </c>
      <c r="AA20" s="116" t="n">
        <v>10</v>
      </c>
      <c r="AB20" s="116" t="n">
        <v>10</v>
      </c>
      <c r="AC20" s="116" t="n">
        <v>10</v>
      </c>
      <c r="AD20" s="116" t="n">
        <v>10</v>
      </c>
      <c r="AE20" s="116" t="n">
        <v>10</v>
      </c>
      <c r="AF20" s="116" t="n">
        <v>10</v>
      </c>
      <c r="AG20" s="116" t="n">
        <v>10</v>
      </c>
      <c r="AH20" s="116" t="n">
        <v>10</v>
      </c>
      <c r="AI20" s="116" t="n">
        <v>10</v>
      </c>
      <c r="AJ20" s="116" t="n">
        <v>10</v>
      </c>
      <c r="AK20" s="116" t="n">
        <v>10</v>
      </c>
      <c r="AL20" s="116" t="n">
        <v>10</v>
      </c>
      <c r="AM20" s="116" t="n">
        <v>10</v>
      </c>
      <c r="AN20" s="116" t="n">
        <v>10</v>
      </c>
    </row>
    <row r="21" customFormat="false" ht="26.25" hidden="false" customHeight="true" outlineLevel="0" collapsed="false">
      <c r="A21" s="130"/>
      <c r="B21" s="118" t="s">
        <v>332</v>
      </c>
      <c r="C21" s="131"/>
      <c r="D21" s="119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32"/>
    </row>
    <row r="22" customFormat="false" ht="22.5" hidden="false" customHeight="true" outlineLevel="0" collapsed="false">
      <c r="A22" s="130"/>
      <c r="B22" s="118" t="s">
        <v>333</v>
      </c>
      <c r="C22" s="131"/>
      <c r="D22" s="119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32"/>
    </row>
    <row r="23" customFormat="false" ht="24" hidden="false" customHeight="true" outlineLevel="0" collapsed="false">
      <c r="A23" s="130"/>
      <c r="B23" s="124" t="s">
        <v>334</v>
      </c>
      <c r="C23" s="131"/>
      <c r="D23" s="125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33"/>
    </row>
    <row r="24" customFormat="false" ht="21" hidden="false" customHeight="true" outlineLevel="0" collapsed="false">
      <c r="A24" s="134" t="s">
        <v>337</v>
      </c>
      <c r="B24" s="135" t="s">
        <v>330</v>
      </c>
      <c r="C24" s="136" t="s">
        <v>120</v>
      </c>
      <c r="D24" s="137" t="n">
        <v>22.03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38" t="n">
        <f aca="false">SUM(Q25:Q27)</f>
        <v>13.83</v>
      </c>
      <c r="R24" s="138" t="n">
        <f aca="false">SUM(R25:R27)</f>
        <v>13.83</v>
      </c>
      <c r="S24" s="138" t="n">
        <f aca="false">SUM(S25:S27)</f>
        <v>13.83</v>
      </c>
      <c r="T24" s="138" t="n">
        <f aca="false">SUM(T25:T27)</f>
        <v>13.83</v>
      </c>
      <c r="U24" s="138" t="n">
        <f aca="false">SUM(U25:U27)</f>
        <v>13.83</v>
      </c>
      <c r="V24" s="138" t="n">
        <f aca="false">SUM(V25:V27)</f>
        <v>13.83</v>
      </c>
      <c r="W24" s="138" t="n">
        <f aca="false">SUM(W25:W27)</f>
        <v>13.83</v>
      </c>
      <c r="X24" s="138" t="n">
        <f aca="false">SUM(X25:X27)</f>
        <v>13.83</v>
      </c>
      <c r="Y24" s="138" t="n">
        <f aca="false">SUM(Y25:Y27)</f>
        <v>13.83</v>
      </c>
      <c r="Z24" s="138" t="n">
        <f aca="false">SUM(Z25:Z27)</f>
        <v>13.83</v>
      </c>
      <c r="AA24" s="138" t="n">
        <f aca="false">SUM(AA25:AA27)</f>
        <v>13.83</v>
      </c>
      <c r="AB24" s="138" t="n">
        <f aca="false">SUM(AB25:AB27)</f>
        <v>13.83</v>
      </c>
      <c r="AC24" s="138" t="n">
        <f aca="false">SUM(AC25:AC27)</f>
        <v>13.83</v>
      </c>
      <c r="AD24" s="138" t="n">
        <f aca="false">SUM(AD25:AD27)</f>
        <v>13.83</v>
      </c>
      <c r="AE24" s="138" t="n">
        <f aca="false">SUM(AE25:AE27)</f>
        <v>22.03</v>
      </c>
      <c r="AF24" s="138" t="n">
        <f aca="false">SUM(AF25:AF27)</f>
        <v>22.03</v>
      </c>
      <c r="AG24" s="138" t="n">
        <f aca="false">SUM(AG25:AG27)</f>
        <v>22.03</v>
      </c>
      <c r="AH24" s="138" t="n">
        <f aca="false">SUM(AH25:AH27)</f>
        <v>22.03</v>
      </c>
      <c r="AI24" s="138" t="n">
        <f aca="false">SUM(AI25:AI27)</f>
        <v>22.03</v>
      </c>
      <c r="AJ24" s="138" t="n">
        <f aca="false">SUM(AJ25:AJ27)</f>
        <v>22.03</v>
      </c>
      <c r="AK24" s="138" t="n">
        <f aca="false">SUM(AK25:AK27)</f>
        <v>22.03</v>
      </c>
      <c r="AL24" s="138" t="n">
        <f aca="false">SUM(AL25:AL27)</f>
        <v>22.03</v>
      </c>
      <c r="AM24" s="138" t="n">
        <f aca="false">SUM(AM25:AM27)</f>
        <v>22.03</v>
      </c>
      <c r="AN24" s="138" t="n">
        <f aca="false">SUM(AN25:AN27)</f>
        <v>22.03</v>
      </c>
    </row>
    <row r="25" customFormat="false" ht="25.5" hidden="false" customHeight="true" outlineLevel="0" collapsed="false">
      <c r="A25" s="134"/>
      <c r="B25" s="118" t="s">
        <v>331</v>
      </c>
      <c r="C25" s="136"/>
      <c r="D25" s="119" t="n">
        <v>18.2</v>
      </c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2"/>
      <c r="Q25" s="139" t="n">
        <v>10</v>
      </c>
      <c r="R25" s="139" t="n">
        <v>10</v>
      </c>
      <c r="S25" s="139" t="n">
        <v>10</v>
      </c>
      <c r="T25" s="139" t="n">
        <v>10</v>
      </c>
      <c r="U25" s="139" t="n">
        <v>10</v>
      </c>
      <c r="V25" s="139" t="n">
        <v>10</v>
      </c>
      <c r="W25" s="139" t="n">
        <v>10</v>
      </c>
      <c r="X25" s="139" t="n">
        <v>10</v>
      </c>
      <c r="Y25" s="139" t="n">
        <v>10</v>
      </c>
      <c r="Z25" s="139" t="n">
        <v>10</v>
      </c>
      <c r="AA25" s="139" t="n">
        <v>10</v>
      </c>
      <c r="AB25" s="139" t="n">
        <v>10</v>
      </c>
      <c r="AC25" s="139" t="n">
        <v>10</v>
      </c>
      <c r="AD25" s="139" t="n">
        <v>10</v>
      </c>
      <c r="AE25" s="140" t="n">
        <v>18.2</v>
      </c>
      <c r="AF25" s="140" t="n">
        <v>18.2</v>
      </c>
      <c r="AG25" s="140" t="n">
        <v>18.2</v>
      </c>
      <c r="AH25" s="140" t="n">
        <v>18.2</v>
      </c>
      <c r="AI25" s="140" t="n">
        <v>18.2</v>
      </c>
      <c r="AJ25" s="140" t="n">
        <v>18.2</v>
      </c>
      <c r="AK25" s="140" t="n">
        <v>18.2</v>
      </c>
      <c r="AL25" s="140" t="n">
        <v>18.2</v>
      </c>
      <c r="AM25" s="140" t="n">
        <v>18.2</v>
      </c>
      <c r="AN25" s="140" t="n">
        <v>18.2</v>
      </c>
    </row>
    <row r="26" customFormat="false" ht="25.5" hidden="false" customHeight="true" outlineLevel="0" collapsed="false">
      <c r="A26" s="134"/>
      <c r="B26" s="118" t="s">
        <v>332</v>
      </c>
      <c r="C26" s="136"/>
      <c r="D26" s="119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32"/>
    </row>
    <row r="27" customFormat="false" ht="16.5" hidden="false" customHeight="true" outlineLevel="0" collapsed="false">
      <c r="A27" s="134"/>
      <c r="B27" s="118" t="s">
        <v>333</v>
      </c>
      <c r="C27" s="136"/>
      <c r="D27" s="57" t="n">
        <f aca="false">D24-D25</f>
        <v>3.83</v>
      </c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41" t="n">
        <v>3.83</v>
      </c>
      <c r="R27" s="141" t="n">
        <v>3.83</v>
      </c>
      <c r="S27" s="141" t="n">
        <v>3.83</v>
      </c>
      <c r="T27" s="141" t="n">
        <v>3.83</v>
      </c>
      <c r="U27" s="141" t="n">
        <v>3.83</v>
      </c>
      <c r="V27" s="141" t="n">
        <v>3.83</v>
      </c>
      <c r="W27" s="141" t="n">
        <v>3.83</v>
      </c>
      <c r="X27" s="141" t="n">
        <v>3.83</v>
      </c>
      <c r="Y27" s="141" t="n">
        <v>3.83</v>
      </c>
      <c r="Z27" s="141" t="n">
        <v>3.83</v>
      </c>
      <c r="AA27" s="141" t="n">
        <v>3.83</v>
      </c>
      <c r="AB27" s="141" t="n">
        <v>3.83</v>
      </c>
      <c r="AC27" s="141" t="n">
        <v>3.83</v>
      </c>
      <c r="AD27" s="141" t="n">
        <v>3.83</v>
      </c>
      <c r="AE27" s="141" t="n">
        <v>3.83</v>
      </c>
      <c r="AF27" s="141" t="n">
        <v>3.83</v>
      </c>
      <c r="AG27" s="141" t="n">
        <v>3.83</v>
      </c>
      <c r="AH27" s="141" t="n">
        <v>3.83</v>
      </c>
      <c r="AI27" s="141" t="n">
        <v>3.83</v>
      </c>
      <c r="AJ27" s="141" t="n">
        <v>3.83</v>
      </c>
      <c r="AK27" s="141" t="n">
        <v>3.83</v>
      </c>
      <c r="AL27" s="141" t="n">
        <v>3.83</v>
      </c>
      <c r="AM27" s="141" t="n">
        <v>3.83</v>
      </c>
      <c r="AN27" s="141" t="n">
        <v>3.83</v>
      </c>
    </row>
    <row r="28" customFormat="false" ht="21" hidden="false" customHeight="true" outlineLevel="0" collapsed="false">
      <c r="A28" s="134"/>
      <c r="B28" s="124" t="s">
        <v>334</v>
      </c>
      <c r="C28" s="136"/>
      <c r="D28" s="125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33"/>
    </row>
    <row r="29" customFormat="false" ht="15.75" hidden="false" customHeight="true" outlineLevel="0" collapsed="false">
      <c r="A29" s="142" t="s">
        <v>258</v>
      </c>
      <c r="B29" s="135" t="s">
        <v>330</v>
      </c>
      <c r="C29" s="143" t="s">
        <v>124</v>
      </c>
      <c r="D29" s="144" t="n">
        <v>3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 t="n">
        <v>3</v>
      </c>
      <c r="P29" s="122" t="n">
        <v>3</v>
      </c>
      <c r="Q29" s="122" t="n">
        <v>3</v>
      </c>
      <c r="R29" s="122" t="n">
        <v>3</v>
      </c>
      <c r="S29" s="122" t="n">
        <v>3</v>
      </c>
      <c r="T29" s="122" t="n">
        <v>3</v>
      </c>
      <c r="U29" s="122" t="n">
        <v>3</v>
      </c>
      <c r="V29" s="122" t="n">
        <v>3</v>
      </c>
      <c r="W29" s="122" t="n">
        <v>3</v>
      </c>
      <c r="X29" s="122" t="n">
        <v>3</v>
      </c>
      <c r="Y29" s="122" t="n">
        <v>3</v>
      </c>
      <c r="Z29" s="122" t="n">
        <v>3</v>
      </c>
      <c r="AA29" s="122" t="n">
        <v>3</v>
      </c>
      <c r="AB29" s="122" t="n">
        <v>3</v>
      </c>
      <c r="AC29" s="122" t="n">
        <v>3</v>
      </c>
      <c r="AD29" s="122" t="n">
        <v>3</v>
      </c>
      <c r="AE29" s="122" t="n">
        <v>3</v>
      </c>
      <c r="AF29" s="122" t="n">
        <v>3</v>
      </c>
      <c r="AG29" s="122" t="n">
        <v>3</v>
      </c>
      <c r="AH29" s="122" t="n">
        <v>3</v>
      </c>
      <c r="AI29" s="122" t="n">
        <v>3</v>
      </c>
      <c r="AJ29" s="122" t="n">
        <v>3</v>
      </c>
      <c r="AK29" s="122" t="n">
        <v>3</v>
      </c>
      <c r="AL29" s="122" t="n">
        <v>3</v>
      </c>
      <c r="AM29" s="122" t="n">
        <v>3</v>
      </c>
      <c r="AN29" s="122" t="n">
        <v>3</v>
      </c>
    </row>
    <row r="30" customFormat="false" ht="18.75" hidden="false" customHeight="true" outlineLevel="0" collapsed="false">
      <c r="A30" s="142"/>
      <c r="B30" s="135" t="s">
        <v>331</v>
      </c>
      <c r="C30" s="143"/>
      <c r="D30" s="144" t="n">
        <v>3</v>
      </c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 t="n">
        <v>3</v>
      </c>
      <c r="P30" s="122" t="n">
        <v>3</v>
      </c>
      <c r="Q30" s="122" t="n">
        <v>3</v>
      </c>
      <c r="R30" s="122" t="n">
        <v>3</v>
      </c>
      <c r="S30" s="122" t="n">
        <v>3</v>
      </c>
      <c r="T30" s="122" t="n">
        <v>3</v>
      </c>
      <c r="U30" s="122" t="n">
        <v>3</v>
      </c>
      <c r="V30" s="122" t="n">
        <v>3</v>
      </c>
      <c r="W30" s="122" t="n">
        <v>3</v>
      </c>
      <c r="X30" s="122" t="n">
        <v>3</v>
      </c>
      <c r="Y30" s="122" t="n">
        <v>3</v>
      </c>
      <c r="Z30" s="122" t="n">
        <v>3</v>
      </c>
      <c r="AA30" s="122" t="n">
        <v>3</v>
      </c>
      <c r="AB30" s="122" t="n">
        <v>3</v>
      </c>
      <c r="AC30" s="122" t="n">
        <v>3</v>
      </c>
      <c r="AD30" s="122" t="n">
        <v>3</v>
      </c>
      <c r="AE30" s="122" t="n">
        <v>3</v>
      </c>
      <c r="AF30" s="122" t="n">
        <v>3</v>
      </c>
      <c r="AG30" s="122" t="n">
        <v>3</v>
      </c>
      <c r="AH30" s="122" t="n">
        <v>3</v>
      </c>
      <c r="AI30" s="122" t="n">
        <v>3</v>
      </c>
      <c r="AJ30" s="122" t="n">
        <v>3</v>
      </c>
      <c r="AK30" s="122" t="n">
        <v>3</v>
      </c>
      <c r="AL30" s="122" t="n">
        <v>3</v>
      </c>
      <c r="AM30" s="122" t="n">
        <v>3</v>
      </c>
      <c r="AN30" s="122" t="n">
        <v>3</v>
      </c>
    </row>
    <row r="31" customFormat="false" ht="25.5" hidden="false" customHeight="true" outlineLevel="0" collapsed="false">
      <c r="A31" s="142"/>
      <c r="B31" s="135" t="s">
        <v>332</v>
      </c>
      <c r="C31" s="143"/>
      <c r="D31" s="144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45"/>
    </row>
    <row r="32" customFormat="false" ht="18.75" hidden="false" customHeight="true" outlineLevel="0" collapsed="false">
      <c r="A32" s="142"/>
      <c r="B32" s="135" t="s">
        <v>333</v>
      </c>
      <c r="C32" s="143"/>
      <c r="D32" s="14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45"/>
    </row>
    <row r="33" customFormat="false" ht="23.25" hidden="false" customHeight="true" outlineLevel="0" collapsed="false">
      <c r="A33" s="142"/>
      <c r="B33" s="146" t="s">
        <v>334</v>
      </c>
      <c r="C33" s="143"/>
      <c r="D33" s="147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26"/>
      <c r="AN33" s="133"/>
    </row>
    <row r="34" customFormat="false" ht="18.75" hidden="false" customHeight="true" outlineLevel="0" collapsed="false">
      <c r="A34" s="149" t="s">
        <v>338</v>
      </c>
      <c r="B34" s="149"/>
      <c r="C34" s="108"/>
      <c r="D34" s="150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2"/>
    </row>
    <row r="35" customFormat="false" ht="18" hidden="false" customHeight="true" outlineLevel="0" collapsed="false">
      <c r="A35" s="153" t="s">
        <v>261</v>
      </c>
      <c r="B35" s="113" t="s">
        <v>330</v>
      </c>
      <c r="C35" s="114" t="s">
        <v>123</v>
      </c>
      <c r="D35" s="115" t="n">
        <v>5</v>
      </c>
      <c r="E35" s="116"/>
      <c r="F35" s="116"/>
      <c r="G35" s="116"/>
      <c r="H35" s="116"/>
      <c r="I35" s="116"/>
      <c r="J35" s="116"/>
      <c r="K35" s="116"/>
      <c r="L35" s="116"/>
      <c r="M35" s="116"/>
      <c r="N35" s="154" t="n">
        <f aca="false">SUM(N36:N38)</f>
        <v>3</v>
      </c>
      <c r="O35" s="154" t="n">
        <f aca="false">SUM(O36:O38)</f>
        <v>3</v>
      </c>
      <c r="P35" s="154" t="n">
        <f aca="false">SUM(P36:P38)</f>
        <v>5</v>
      </c>
      <c r="Q35" s="154" t="n">
        <f aca="false">SUM(Q36:Q38)</f>
        <v>5</v>
      </c>
      <c r="R35" s="154" t="n">
        <f aca="false">SUM(R36:R38)</f>
        <v>5</v>
      </c>
      <c r="S35" s="154" t="n">
        <f aca="false">SUM(S36:S38)</f>
        <v>5</v>
      </c>
      <c r="T35" s="154" t="n">
        <f aca="false">SUM(T36:T38)</f>
        <v>5</v>
      </c>
      <c r="U35" s="154" t="n">
        <f aca="false">SUM(U36:U38)</f>
        <v>5</v>
      </c>
      <c r="V35" s="154" t="n">
        <f aca="false">SUM(V36:V38)</f>
        <v>5</v>
      </c>
      <c r="W35" s="154" t="n">
        <f aca="false">SUM(W36:W38)</f>
        <v>5</v>
      </c>
      <c r="X35" s="154" t="n">
        <f aca="false">SUM(X36:X38)</f>
        <v>5</v>
      </c>
      <c r="Y35" s="154" t="n">
        <f aca="false">SUM(Y36:Y38)</f>
        <v>5</v>
      </c>
      <c r="Z35" s="154" t="n">
        <f aca="false">SUM(Z36:Z38)</f>
        <v>5</v>
      </c>
      <c r="AA35" s="154" t="n">
        <f aca="false">SUM(AA36:AA38)</f>
        <v>5</v>
      </c>
      <c r="AB35" s="154" t="n">
        <f aca="false">SUM(AB36:AB38)</f>
        <v>5</v>
      </c>
      <c r="AC35" s="154" t="n">
        <f aca="false">SUM(AC36:AC38)</f>
        <v>5</v>
      </c>
      <c r="AD35" s="154" t="n">
        <f aca="false">SUM(AD36:AD38)</f>
        <v>5</v>
      </c>
      <c r="AE35" s="154" t="n">
        <f aca="false">SUM(AE36:AE38)</f>
        <v>5</v>
      </c>
      <c r="AF35" s="154" t="n">
        <f aca="false">SUM(AF36:AF38)</f>
        <v>5</v>
      </c>
      <c r="AG35" s="154" t="n">
        <f aca="false">SUM(AG36:AG38)</f>
        <v>5</v>
      </c>
      <c r="AH35" s="154" t="n">
        <f aca="false">SUM(AH36:AH38)</f>
        <v>5</v>
      </c>
      <c r="AI35" s="154" t="n">
        <f aca="false">SUM(AI36:AI38)</f>
        <v>5</v>
      </c>
      <c r="AJ35" s="154" t="n">
        <f aca="false">SUM(AJ36:AJ38)</f>
        <v>5</v>
      </c>
      <c r="AK35" s="154" t="n">
        <f aca="false">SUM(AK36:AK38)</f>
        <v>5</v>
      </c>
      <c r="AL35" s="154" t="n">
        <f aca="false">SUM(AL36:AL38)</f>
        <v>5</v>
      </c>
      <c r="AM35" s="154" t="n">
        <f aca="false">SUM(AM36:AM38)</f>
        <v>5</v>
      </c>
      <c r="AN35" s="154" t="n">
        <f aca="false">SUM(AN36:AN38)</f>
        <v>5</v>
      </c>
    </row>
    <row r="36" customFormat="false" ht="18.75" hidden="false" customHeight="true" outlineLevel="0" collapsed="false">
      <c r="A36" s="153"/>
      <c r="B36" s="135" t="s">
        <v>331</v>
      </c>
      <c r="C36" s="114"/>
      <c r="D36" s="144" t="n">
        <v>4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55" t="n">
        <v>2</v>
      </c>
      <c r="O36" s="155" t="n">
        <v>2</v>
      </c>
      <c r="P36" s="155" t="n">
        <v>4</v>
      </c>
      <c r="Q36" s="155" t="n">
        <v>4</v>
      </c>
      <c r="R36" s="155" t="n">
        <v>4</v>
      </c>
      <c r="S36" s="155" t="n">
        <v>4</v>
      </c>
      <c r="T36" s="155" t="n">
        <v>4</v>
      </c>
      <c r="U36" s="155" t="n">
        <v>4</v>
      </c>
      <c r="V36" s="155" t="n">
        <v>4</v>
      </c>
      <c r="W36" s="155" t="n">
        <v>4</v>
      </c>
      <c r="X36" s="155" t="n">
        <v>4</v>
      </c>
      <c r="Y36" s="155" t="n">
        <v>4</v>
      </c>
      <c r="Z36" s="155" t="n">
        <v>4</v>
      </c>
      <c r="AA36" s="155" t="n">
        <v>4</v>
      </c>
      <c r="AB36" s="155" t="n">
        <v>4</v>
      </c>
      <c r="AC36" s="155" t="n">
        <v>4</v>
      </c>
      <c r="AD36" s="155" t="n">
        <v>4</v>
      </c>
      <c r="AE36" s="155" t="n">
        <v>4</v>
      </c>
      <c r="AF36" s="155" t="n">
        <v>4</v>
      </c>
      <c r="AG36" s="155" t="n">
        <v>4</v>
      </c>
      <c r="AH36" s="155" t="n">
        <v>4</v>
      </c>
      <c r="AI36" s="155" t="n">
        <v>4</v>
      </c>
      <c r="AJ36" s="155" t="n">
        <v>4</v>
      </c>
      <c r="AK36" s="155" t="n">
        <v>4</v>
      </c>
      <c r="AL36" s="155" t="n">
        <v>4</v>
      </c>
      <c r="AM36" s="155" t="n">
        <v>4</v>
      </c>
      <c r="AN36" s="155" t="n">
        <v>4</v>
      </c>
    </row>
    <row r="37" customFormat="false" ht="21" hidden="false" customHeight="true" outlineLevel="0" collapsed="false">
      <c r="A37" s="153"/>
      <c r="B37" s="135" t="s">
        <v>332</v>
      </c>
      <c r="C37" s="114"/>
      <c r="D37" s="144"/>
      <c r="E37" s="122"/>
      <c r="F37" s="122"/>
      <c r="G37" s="122"/>
      <c r="H37" s="122"/>
      <c r="I37" s="122"/>
      <c r="J37" s="122"/>
      <c r="K37" s="122"/>
      <c r="L37" s="122"/>
      <c r="M37" s="122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6"/>
    </row>
    <row r="38" customFormat="false" ht="18.75" hidden="false" customHeight="true" outlineLevel="0" collapsed="false">
      <c r="A38" s="153"/>
      <c r="B38" s="135" t="s">
        <v>333</v>
      </c>
      <c r="C38" s="114"/>
      <c r="D38" s="144" t="n">
        <v>1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57" t="n">
        <v>1</v>
      </c>
      <c r="O38" s="157" t="n">
        <v>1</v>
      </c>
      <c r="P38" s="157" t="n">
        <v>1</v>
      </c>
      <c r="Q38" s="157" t="n">
        <v>1</v>
      </c>
      <c r="R38" s="157" t="n">
        <v>1</v>
      </c>
      <c r="S38" s="157" t="n">
        <v>1</v>
      </c>
      <c r="T38" s="157" t="n">
        <v>1</v>
      </c>
      <c r="U38" s="157" t="n">
        <v>1</v>
      </c>
      <c r="V38" s="157" t="n">
        <v>1</v>
      </c>
      <c r="W38" s="157" t="n">
        <v>1</v>
      </c>
      <c r="X38" s="157" t="n">
        <v>1</v>
      </c>
      <c r="Y38" s="157" t="n">
        <v>1</v>
      </c>
      <c r="Z38" s="157" t="n">
        <v>1</v>
      </c>
      <c r="AA38" s="157" t="n">
        <v>1</v>
      </c>
      <c r="AB38" s="157" t="n">
        <v>1</v>
      </c>
      <c r="AC38" s="157" t="n">
        <v>1</v>
      </c>
      <c r="AD38" s="157" t="n">
        <v>1</v>
      </c>
      <c r="AE38" s="157" t="n">
        <v>1</v>
      </c>
      <c r="AF38" s="157" t="n">
        <v>1</v>
      </c>
      <c r="AG38" s="157" t="n">
        <v>1</v>
      </c>
      <c r="AH38" s="157" t="n">
        <v>1</v>
      </c>
      <c r="AI38" s="157" t="n">
        <v>1</v>
      </c>
      <c r="AJ38" s="157" t="n">
        <v>1</v>
      </c>
      <c r="AK38" s="157" t="n">
        <v>1</v>
      </c>
      <c r="AL38" s="157" t="n">
        <v>1</v>
      </c>
      <c r="AM38" s="157" t="n">
        <v>1</v>
      </c>
      <c r="AN38" s="157" t="n">
        <v>1</v>
      </c>
    </row>
    <row r="39" customFormat="false" ht="22.5" hidden="false" customHeight="true" outlineLevel="0" collapsed="false">
      <c r="A39" s="153"/>
      <c r="B39" s="124" t="s">
        <v>334</v>
      </c>
      <c r="C39" s="114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58"/>
    </row>
    <row r="40" customFormat="false" ht="19.5" hidden="false" customHeight="true" outlineLevel="0" collapsed="false">
      <c r="A40" s="159" t="s">
        <v>262</v>
      </c>
      <c r="B40" s="135" t="s">
        <v>330</v>
      </c>
      <c r="C40" s="160" t="s">
        <v>123</v>
      </c>
      <c r="D40" s="144" t="n">
        <v>1</v>
      </c>
      <c r="E40" s="122"/>
      <c r="F40" s="122"/>
      <c r="G40" s="122"/>
      <c r="H40" s="122"/>
      <c r="I40" s="122"/>
      <c r="J40" s="122"/>
      <c r="K40" s="122"/>
      <c r="L40" s="122"/>
      <c r="M40" s="122"/>
      <c r="N40" s="140"/>
      <c r="O40" s="140" t="n">
        <v>1</v>
      </c>
      <c r="P40" s="140" t="n">
        <v>1</v>
      </c>
      <c r="Q40" s="140" t="n">
        <v>1</v>
      </c>
      <c r="R40" s="140" t="n">
        <v>1</v>
      </c>
      <c r="S40" s="140" t="n">
        <v>1</v>
      </c>
      <c r="T40" s="140" t="n">
        <v>1</v>
      </c>
      <c r="U40" s="140" t="n">
        <v>1</v>
      </c>
      <c r="V40" s="140" t="n">
        <v>1</v>
      </c>
      <c r="W40" s="140" t="n">
        <v>1</v>
      </c>
      <c r="X40" s="140" t="n">
        <v>1</v>
      </c>
      <c r="Y40" s="140" t="n">
        <v>1</v>
      </c>
      <c r="Z40" s="140" t="n">
        <v>1</v>
      </c>
      <c r="AA40" s="140" t="n">
        <v>1</v>
      </c>
      <c r="AB40" s="140" t="n">
        <v>1</v>
      </c>
      <c r="AC40" s="140" t="n">
        <v>1</v>
      </c>
      <c r="AD40" s="140" t="n">
        <v>1</v>
      </c>
      <c r="AE40" s="140" t="n">
        <v>1</v>
      </c>
      <c r="AF40" s="140" t="n">
        <v>1</v>
      </c>
      <c r="AG40" s="140" t="n">
        <v>1</v>
      </c>
      <c r="AH40" s="140" t="n">
        <v>1</v>
      </c>
      <c r="AI40" s="140" t="n">
        <v>1</v>
      </c>
      <c r="AJ40" s="140" t="n">
        <v>1</v>
      </c>
      <c r="AK40" s="140" t="n">
        <v>1</v>
      </c>
      <c r="AL40" s="140" t="n">
        <v>1</v>
      </c>
      <c r="AM40" s="140" t="n">
        <v>1</v>
      </c>
      <c r="AN40" s="140" t="n">
        <v>1</v>
      </c>
    </row>
    <row r="41" customFormat="false" ht="25.5" hidden="false" customHeight="true" outlineLevel="0" collapsed="false">
      <c r="A41" s="159"/>
      <c r="B41" s="135" t="s">
        <v>331</v>
      </c>
      <c r="C41" s="160"/>
      <c r="D41" s="144" t="n">
        <v>1</v>
      </c>
      <c r="E41" s="122"/>
      <c r="F41" s="122"/>
      <c r="G41" s="122"/>
      <c r="H41" s="122"/>
      <c r="I41" s="122"/>
      <c r="J41" s="122"/>
      <c r="K41" s="122"/>
      <c r="L41" s="122"/>
      <c r="M41" s="122"/>
      <c r="N41" s="140"/>
      <c r="O41" s="140" t="n">
        <v>1</v>
      </c>
      <c r="P41" s="140" t="n">
        <v>1</v>
      </c>
      <c r="Q41" s="140" t="n">
        <v>1</v>
      </c>
      <c r="R41" s="140" t="n">
        <v>1</v>
      </c>
      <c r="S41" s="140" t="n">
        <v>1</v>
      </c>
      <c r="T41" s="140" t="n">
        <v>1</v>
      </c>
      <c r="U41" s="140" t="n">
        <v>1</v>
      </c>
      <c r="V41" s="140" t="n">
        <v>1</v>
      </c>
      <c r="W41" s="140" t="n">
        <v>1</v>
      </c>
      <c r="X41" s="140" t="n">
        <v>1</v>
      </c>
      <c r="Y41" s="140" t="n">
        <v>1</v>
      </c>
      <c r="Z41" s="140" t="n">
        <v>1</v>
      </c>
      <c r="AA41" s="140" t="n">
        <v>1</v>
      </c>
      <c r="AB41" s="140" t="n">
        <v>1</v>
      </c>
      <c r="AC41" s="140" t="n">
        <v>1</v>
      </c>
      <c r="AD41" s="140" t="n">
        <v>1</v>
      </c>
      <c r="AE41" s="140" t="n">
        <v>1</v>
      </c>
      <c r="AF41" s="140" t="n">
        <v>1</v>
      </c>
      <c r="AG41" s="140" t="n">
        <v>1</v>
      </c>
      <c r="AH41" s="140" t="n">
        <v>1</v>
      </c>
      <c r="AI41" s="140" t="n">
        <v>1</v>
      </c>
      <c r="AJ41" s="140" t="n">
        <v>1</v>
      </c>
      <c r="AK41" s="140" t="n">
        <v>1</v>
      </c>
      <c r="AL41" s="140" t="n">
        <v>1</v>
      </c>
      <c r="AM41" s="140" t="n">
        <v>1</v>
      </c>
      <c r="AN41" s="140" t="n">
        <v>1</v>
      </c>
    </row>
    <row r="42" customFormat="false" ht="24" hidden="false" customHeight="true" outlineLevel="0" collapsed="false">
      <c r="A42" s="159"/>
      <c r="B42" s="135" t="s">
        <v>332</v>
      </c>
      <c r="C42" s="160"/>
      <c r="D42" s="144"/>
      <c r="E42" s="122"/>
      <c r="F42" s="122"/>
      <c r="G42" s="122"/>
      <c r="H42" s="122"/>
      <c r="I42" s="122"/>
      <c r="J42" s="122"/>
      <c r="K42" s="122"/>
      <c r="L42" s="122"/>
      <c r="M42" s="122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61"/>
      <c r="AN42" s="162"/>
    </row>
    <row r="43" customFormat="false" ht="22.5" hidden="false" customHeight="true" outlineLevel="0" collapsed="false">
      <c r="A43" s="159"/>
      <c r="B43" s="135" t="s">
        <v>333</v>
      </c>
      <c r="C43" s="160"/>
      <c r="D43" s="144"/>
      <c r="E43" s="122"/>
      <c r="F43" s="122"/>
      <c r="G43" s="122"/>
      <c r="H43" s="122"/>
      <c r="I43" s="122"/>
      <c r="J43" s="122"/>
      <c r="K43" s="122"/>
      <c r="L43" s="122"/>
      <c r="M43" s="122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61"/>
      <c r="AN43" s="163"/>
    </row>
    <row r="44" customFormat="false" ht="21" hidden="false" customHeight="true" outlineLevel="0" collapsed="false">
      <c r="A44" s="159"/>
      <c r="B44" s="146" t="s">
        <v>334</v>
      </c>
      <c r="C44" s="160"/>
      <c r="D44" s="147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64"/>
      <c r="AN44" s="158"/>
    </row>
    <row r="45" customFormat="false" ht="19.5" hidden="false" customHeight="true" outlineLevel="0" collapsed="false">
      <c r="A45" s="153" t="s">
        <v>263</v>
      </c>
      <c r="B45" s="113" t="s">
        <v>330</v>
      </c>
      <c r="C45" s="114" t="s">
        <v>123</v>
      </c>
      <c r="D45" s="115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7"/>
    </row>
    <row r="46" customFormat="false" ht="22.5" hidden="false" customHeight="true" outlineLevel="0" collapsed="false">
      <c r="A46" s="153"/>
      <c r="B46" s="118" t="s">
        <v>331</v>
      </c>
      <c r="C46" s="114"/>
      <c r="D46" s="119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1"/>
    </row>
    <row r="47" customFormat="false" ht="23.25" hidden="false" customHeight="true" outlineLevel="0" collapsed="false">
      <c r="A47" s="153"/>
      <c r="B47" s="118" t="s">
        <v>332</v>
      </c>
      <c r="C47" s="114"/>
      <c r="D47" s="119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1"/>
    </row>
    <row r="48" customFormat="false" ht="30" hidden="false" customHeight="true" outlineLevel="0" collapsed="false">
      <c r="A48" s="153"/>
      <c r="B48" s="118" t="s">
        <v>333</v>
      </c>
      <c r="C48" s="114"/>
      <c r="D48" s="119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1"/>
    </row>
    <row r="49" customFormat="false" ht="24.75" hidden="false" customHeight="true" outlineLevel="0" collapsed="false">
      <c r="A49" s="153"/>
      <c r="B49" s="124" t="s">
        <v>334</v>
      </c>
      <c r="C49" s="114"/>
      <c r="D49" s="125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7"/>
    </row>
    <row r="50" customFormat="false" ht="19.5" hidden="false" customHeight="true" outlineLevel="0" collapsed="false">
      <c r="A50" s="153" t="s">
        <v>264</v>
      </c>
      <c r="B50" s="113" t="s">
        <v>330</v>
      </c>
      <c r="C50" s="114" t="s">
        <v>123</v>
      </c>
      <c r="D50" s="115" t="n">
        <v>44</v>
      </c>
      <c r="E50" s="116"/>
      <c r="F50" s="116"/>
      <c r="G50" s="116"/>
      <c r="H50" s="116"/>
      <c r="I50" s="116"/>
      <c r="J50" s="116"/>
      <c r="K50" s="116"/>
      <c r="L50" s="116"/>
      <c r="M50" s="116"/>
      <c r="N50" s="165" t="n">
        <f aca="false">SUM(N51:N53)</f>
        <v>22</v>
      </c>
      <c r="O50" s="165" t="n">
        <f aca="false">SUM(O51:O53)</f>
        <v>22</v>
      </c>
      <c r="P50" s="165" t="n">
        <f aca="false">SUM(P51:P53)</f>
        <v>44</v>
      </c>
      <c r="Q50" s="165" t="n">
        <f aca="false">SUM(Q51:Q53)</f>
        <v>44</v>
      </c>
      <c r="R50" s="165" t="n">
        <f aca="false">SUM(R51:R53)</f>
        <v>44</v>
      </c>
      <c r="S50" s="165" t="n">
        <f aca="false">SUM(S51:S53)</f>
        <v>44</v>
      </c>
      <c r="T50" s="165" t="n">
        <f aca="false">SUM(T51:T53)</f>
        <v>44</v>
      </c>
      <c r="U50" s="165" t="n">
        <f aca="false">SUM(U51:U53)</f>
        <v>44</v>
      </c>
      <c r="V50" s="165" t="n">
        <f aca="false">SUM(V51:V53)</f>
        <v>44</v>
      </c>
      <c r="W50" s="165" t="n">
        <f aca="false">SUM(W51:W53)</f>
        <v>44</v>
      </c>
      <c r="X50" s="165" t="n">
        <f aca="false">SUM(X51:X53)</f>
        <v>44</v>
      </c>
      <c r="Y50" s="165" t="n">
        <f aca="false">SUM(Y51:Y53)</f>
        <v>44</v>
      </c>
      <c r="Z50" s="165" t="n">
        <f aca="false">SUM(Z51:Z53)</f>
        <v>44</v>
      </c>
      <c r="AA50" s="165" t="n">
        <f aca="false">SUM(AA51:AA53)</f>
        <v>44</v>
      </c>
      <c r="AB50" s="165" t="n">
        <f aca="false">SUM(AB51:AB53)</f>
        <v>44</v>
      </c>
      <c r="AC50" s="165" t="n">
        <f aca="false">SUM(AC51:AC53)</f>
        <v>44</v>
      </c>
      <c r="AD50" s="165" t="n">
        <f aca="false">SUM(AD51:AD53)</f>
        <v>44</v>
      </c>
      <c r="AE50" s="165" t="n">
        <f aca="false">SUM(AE51:AE53)</f>
        <v>44</v>
      </c>
      <c r="AF50" s="165" t="n">
        <f aca="false">SUM(AF51:AF53)</f>
        <v>44</v>
      </c>
      <c r="AG50" s="165" t="n">
        <f aca="false">SUM(AG51:AG53)</f>
        <v>44</v>
      </c>
      <c r="AH50" s="165" t="n">
        <f aca="false">SUM(AH51:AH53)</f>
        <v>44</v>
      </c>
      <c r="AI50" s="165" t="n">
        <f aca="false">SUM(AI51:AI53)</f>
        <v>44</v>
      </c>
      <c r="AJ50" s="165" t="n">
        <f aca="false">SUM(AJ51:AJ53)</f>
        <v>44</v>
      </c>
      <c r="AK50" s="165" t="n">
        <f aca="false">SUM(AK51:AK53)</f>
        <v>44</v>
      </c>
      <c r="AL50" s="165" t="n">
        <f aca="false">SUM(AL51:AL53)</f>
        <v>44</v>
      </c>
      <c r="AM50" s="165" t="n">
        <f aca="false">SUM(AM51:AM53)</f>
        <v>44</v>
      </c>
      <c r="AN50" s="165" t="n">
        <f aca="false">SUM(AN51:AN53)</f>
        <v>44</v>
      </c>
    </row>
    <row r="51" customFormat="false" ht="25.5" hidden="false" customHeight="true" outlineLevel="0" collapsed="false">
      <c r="A51" s="153"/>
      <c r="B51" s="146" t="s">
        <v>331</v>
      </c>
      <c r="C51" s="114"/>
      <c r="D51" s="147" t="n">
        <v>16</v>
      </c>
      <c r="E51" s="148"/>
      <c r="F51" s="148"/>
      <c r="G51" s="148"/>
      <c r="H51" s="148"/>
      <c r="I51" s="148"/>
      <c r="J51" s="148"/>
      <c r="K51" s="148"/>
      <c r="L51" s="148"/>
      <c r="M51" s="148"/>
      <c r="N51" s="166" t="n">
        <v>8</v>
      </c>
      <c r="O51" s="166" t="n">
        <v>8</v>
      </c>
      <c r="P51" s="166" t="n">
        <v>16</v>
      </c>
      <c r="Q51" s="166" t="n">
        <v>16</v>
      </c>
      <c r="R51" s="166" t="n">
        <v>16</v>
      </c>
      <c r="S51" s="166" t="n">
        <v>16</v>
      </c>
      <c r="T51" s="166" t="n">
        <v>16</v>
      </c>
      <c r="U51" s="166" t="n">
        <v>16</v>
      </c>
      <c r="V51" s="166" t="n">
        <v>16</v>
      </c>
      <c r="W51" s="166" t="n">
        <v>16</v>
      </c>
      <c r="X51" s="166" t="n">
        <v>16</v>
      </c>
      <c r="Y51" s="166" t="n">
        <v>16</v>
      </c>
      <c r="Z51" s="166" t="n">
        <v>16</v>
      </c>
      <c r="AA51" s="166" t="n">
        <v>16</v>
      </c>
      <c r="AB51" s="166" t="n">
        <v>16</v>
      </c>
      <c r="AC51" s="166" t="n">
        <v>16</v>
      </c>
      <c r="AD51" s="166" t="n">
        <v>16</v>
      </c>
      <c r="AE51" s="166" t="n">
        <v>16</v>
      </c>
      <c r="AF51" s="166" t="n">
        <v>16</v>
      </c>
      <c r="AG51" s="166" t="n">
        <v>16</v>
      </c>
      <c r="AH51" s="166" t="n">
        <v>16</v>
      </c>
      <c r="AI51" s="166" t="n">
        <v>16</v>
      </c>
      <c r="AJ51" s="166" t="n">
        <v>16</v>
      </c>
      <c r="AK51" s="166" t="n">
        <v>16</v>
      </c>
      <c r="AL51" s="166" t="n">
        <v>16</v>
      </c>
      <c r="AM51" s="166" t="n">
        <v>16</v>
      </c>
      <c r="AN51" s="166" t="n">
        <v>16</v>
      </c>
    </row>
    <row r="52" customFormat="false" ht="26.25" hidden="false" customHeight="true" outlineLevel="0" collapsed="false">
      <c r="A52" s="153"/>
      <c r="B52" s="146" t="s">
        <v>332</v>
      </c>
      <c r="C52" s="114"/>
      <c r="D52" s="147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67"/>
    </row>
    <row r="53" customFormat="false" ht="26.25" hidden="false" customHeight="true" outlineLevel="0" collapsed="false">
      <c r="A53" s="153"/>
      <c r="B53" s="146" t="s">
        <v>333</v>
      </c>
      <c r="C53" s="114"/>
      <c r="D53" s="147" t="n">
        <v>28</v>
      </c>
      <c r="E53" s="148"/>
      <c r="F53" s="148"/>
      <c r="G53" s="148"/>
      <c r="H53" s="148"/>
      <c r="I53" s="148"/>
      <c r="J53" s="148"/>
      <c r="K53" s="148"/>
      <c r="L53" s="148"/>
      <c r="M53" s="148"/>
      <c r="N53" s="168" t="n">
        <v>14</v>
      </c>
      <c r="O53" s="168" t="n">
        <v>14</v>
      </c>
      <c r="P53" s="168" t="n">
        <v>28</v>
      </c>
      <c r="Q53" s="168" t="n">
        <v>28</v>
      </c>
      <c r="R53" s="168" t="n">
        <v>28</v>
      </c>
      <c r="S53" s="168" t="n">
        <v>28</v>
      </c>
      <c r="T53" s="168" t="n">
        <v>28</v>
      </c>
      <c r="U53" s="168" t="n">
        <v>28</v>
      </c>
      <c r="V53" s="168" t="n">
        <v>28</v>
      </c>
      <c r="W53" s="168" t="n">
        <v>28</v>
      </c>
      <c r="X53" s="168" t="n">
        <v>28</v>
      </c>
      <c r="Y53" s="168" t="n">
        <v>28</v>
      </c>
      <c r="Z53" s="168" t="n">
        <v>28</v>
      </c>
      <c r="AA53" s="168" t="n">
        <v>28</v>
      </c>
      <c r="AB53" s="168" t="n">
        <v>28</v>
      </c>
      <c r="AC53" s="168" t="n">
        <v>28</v>
      </c>
      <c r="AD53" s="168" t="n">
        <v>28</v>
      </c>
      <c r="AE53" s="168" t="n">
        <v>28</v>
      </c>
      <c r="AF53" s="168" t="n">
        <v>28</v>
      </c>
      <c r="AG53" s="168" t="n">
        <v>28</v>
      </c>
      <c r="AH53" s="168" t="n">
        <v>28</v>
      </c>
      <c r="AI53" s="168" t="n">
        <v>28</v>
      </c>
      <c r="AJ53" s="168" t="n">
        <v>28</v>
      </c>
      <c r="AK53" s="168" t="n">
        <v>28</v>
      </c>
      <c r="AL53" s="168" t="n">
        <v>28</v>
      </c>
      <c r="AM53" s="168" t="n">
        <v>28</v>
      </c>
      <c r="AN53" s="168" t="n">
        <v>28</v>
      </c>
    </row>
    <row r="54" customFormat="false" ht="26.25" hidden="false" customHeight="true" outlineLevel="0" collapsed="false">
      <c r="A54" s="153"/>
      <c r="B54" s="124" t="s">
        <v>334</v>
      </c>
      <c r="C54" s="114"/>
      <c r="D54" s="125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7"/>
    </row>
    <row r="55" customFormat="false" ht="27" hidden="false" customHeight="true" outlineLevel="0" collapsed="false">
      <c r="A55" s="169"/>
      <c r="B55" s="170"/>
      <c r="C55" s="171"/>
      <c r="D55" s="172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</row>
    <row r="56" customFormat="false" ht="15.75" hidden="false" customHeight="true" outlineLevel="0" collapsed="false">
      <c r="A56" s="79" t="s">
        <v>268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</row>
    <row r="57" customFormat="false" ht="15.75" hidden="false" customHeight="true" outlineLevel="0" collapsed="false">
      <c r="A57" s="80" t="s">
        <v>269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</row>
    <row r="58" customFormat="false" ht="15.75" hidden="false" customHeight="true" outlineLevel="0" collapsed="false">
      <c r="A58" s="79" t="s">
        <v>270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</row>
    <row r="59" customFormat="false" ht="15.75" hidden="false" customHeight="true" outlineLevel="0" collapsed="false">
      <c r="A59" s="79" t="s">
        <v>271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</row>
  </sheetData>
  <mergeCells count="54">
    <mergeCell ref="B2:AO2"/>
    <mergeCell ref="A4:B6"/>
    <mergeCell ref="C4:C6"/>
    <mergeCell ref="D4:D6"/>
    <mergeCell ref="E4:AN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7:B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8:B8"/>
    <mergeCell ref="A9:A13"/>
    <mergeCell ref="C9:C13"/>
    <mergeCell ref="A14:A18"/>
    <mergeCell ref="C14:C18"/>
    <mergeCell ref="A19:A23"/>
    <mergeCell ref="C19:C23"/>
    <mergeCell ref="A24:A28"/>
    <mergeCell ref="C24:C28"/>
    <mergeCell ref="A29:A33"/>
    <mergeCell ref="C29:C33"/>
    <mergeCell ref="A34:B34"/>
    <mergeCell ref="A35:A39"/>
    <mergeCell ref="C35:C39"/>
    <mergeCell ref="A40:A44"/>
    <mergeCell ref="C40:C44"/>
    <mergeCell ref="A45:A49"/>
    <mergeCell ref="C45:C49"/>
    <mergeCell ref="A50:A54"/>
    <mergeCell ref="C50:C54"/>
    <mergeCell ref="A56:N56"/>
    <mergeCell ref="A57:N57"/>
    <mergeCell ref="A58:N58"/>
    <mergeCell ref="A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A35" activeCellId="0" sqref="A35: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false" hidden="true" outlineLevel="0" max="13" min="8" style="0" width="8.96"/>
  </cols>
  <sheetData>
    <row r="1" customFormat="false" ht="15" hidden="false" customHeight="true" outlineLevel="0" collapsed="false"/>
    <row r="2" customFormat="false" ht="54.75" hidden="false" customHeight="true" outlineLevel="0" collapsed="false">
      <c r="A2" s="87"/>
      <c r="B2" s="88" t="s">
        <v>30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</row>
    <row r="3" customFormat="false" ht="16.5" hidden="false" customHeight="false" outlineLevel="0" collapsed="false">
      <c r="A3" s="89"/>
      <c r="B3" s="89"/>
      <c r="C3" s="90"/>
      <c r="D3" s="91"/>
      <c r="E3" s="92"/>
      <c r="F3" s="92"/>
      <c r="G3" s="92"/>
      <c r="H3" s="92"/>
      <c r="I3" s="92"/>
      <c r="J3" s="92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</row>
    <row r="4" customFormat="false" ht="21" hidden="false" customHeight="true" outlineLevel="0" collapsed="false">
      <c r="A4" s="93" t="s">
        <v>310</v>
      </c>
      <c r="B4" s="93"/>
      <c r="C4" s="94" t="s">
        <v>196</v>
      </c>
      <c r="D4" s="95" t="s">
        <v>311</v>
      </c>
      <c r="E4" s="96" t="s">
        <v>340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</row>
    <row r="5" customFormat="false" ht="18.75" hidden="false" customHeight="true" outlineLevel="0" collapsed="false">
      <c r="A5" s="93"/>
      <c r="B5" s="93"/>
      <c r="C5" s="94"/>
      <c r="D5" s="95"/>
      <c r="E5" s="97" t="s">
        <v>313</v>
      </c>
      <c r="F5" s="97"/>
      <c r="G5" s="97"/>
      <c r="H5" s="98" t="s">
        <v>314</v>
      </c>
      <c r="I5" s="98"/>
      <c r="J5" s="98"/>
      <c r="K5" s="98" t="s">
        <v>315</v>
      </c>
      <c r="L5" s="98"/>
      <c r="M5" s="98"/>
      <c r="N5" s="98" t="s">
        <v>316</v>
      </c>
      <c r="O5" s="98"/>
      <c r="P5" s="98"/>
      <c r="Q5" s="98" t="s">
        <v>317</v>
      </c>
      <c r="R5" s="98"/>
      <c r="S5" s="98"/>
      <c r="T5" s="98" t="s">
        <v>318</v>
      </c>
      <c r="U5" s="98"/>
      <c r="V5" s="98"/>
      <c r="W5" s="98" t="s">
        <v>319</v>
      </c>
      <c r="X5" s="98"/>
      <c r="Y5" s="98"/>
      <c r="Z5" s="98" t="s">
        <v>320</v>
      </c>
      <c r="AA5" s="98"/>
      <c r="AB5" s="98"/>
      <c r="AC5" s="98" t="s">
        <v>321</v>
      </c>
      <c r="AD5" s="98"/>
      <c r="AE5" s="98"/>
      <c r="AF5" s="98" t="s">
        <v>322</v>
      </c>
      <c r="AG5" s="98"/>
      <c r="AH5" s="98"/>
      <c r="AI5" s="98" t="s">
        <v>323</v>
      </c>
      <c r="AJ5" s="98"/>
      <c r="AK5" s="98"/>
      <c r="AL5" s="99" t="s">
        <v>324</v>
      </c>
      <c r="AM5" s="99"/>
      <c r="AN5" s="99"/>
    </row>
    <row r="6" customFormat="false" ht="32.25" hidden="false" customHeight="false" outlineLevel="0" collapsed="false">
      <c r="A6" s="93"/>
      <c r="B6" s="93"/>
      <c r="C6" s="94"/>
      <c r="D6" s="95"/>
      <c r="E6" s="100" t="s">
        <v>325</v>
      </c>
      <c r="F6" s="101" t="s">
        <v>326</v>
      </c>
      <c r="G6" s="101" t="s">
        <v>327</v>
      </c>
      <c r="H6" s="101" t="s">
        <v>325</v>
      </c>
      <c r="I6" s="101" t="s">
        <v>326</v>
      </c>
      <c r="J6" s="101" t="s">
        <v>327</v>
      </c>
      <c r="K6" s="101" t="s">
        <v>325</v>
      </c>
      <c r="L6" s="101" t="s">
        <v>326</v>
      </c>
      <c r="M6" s="101" t="s">
        <v>327</v>
      </c>
      <c r="N6" s="101" t="s">
        <v>325</v>
      </c>
      <c r="O6" s="101" t="s">
        <v>326</v>
      </c>
      <c r="P6" s="101" t="s">
        <v>327</v>
      </c>
      <c r="Q6" s="101" t="s">
        <v>325</v>
      </c>
      <c r="R6" s="101" t="s">
        <v>326</v>
      </c>
      <c r="S6" s="101" t="s">
        <v>327</v>
      </c>
      <c r="T6" s="101" t="s">
        <v>325</v>
      </c>
      <c r="U6" s="101" t="s">
        <v>326</v>
      </c>
      <c r="V6" s="101" t="s">
        <v>327</v>
      </c>
      <c r="W6" s="101" t="s">
        <v>325</v>
      </c>
      <c r="X6" s="101" t="s">
        <v>326</v>
      </c>
      <c r="Y6" s="101" t="s">
        <v>327</v>
      </c>
      <c r="Z6" s="101" t="s">
        <v>325</v>
      </c>
      <c r="AA6" s="101" t="s">
        <v>326</v>
      </c>
      <c r="AB6" s="101" t="s">
        <v>327</v>
      </c>
      <c r="AC6" s="101" t="s">
        <v>325</v>
      </c>
      <c r="AD6" s="101" t="s">
        <v>326</v>
      </c>
      <c r="AE6" s="101" t="s">
        <v>327</v>
      </c>
      <c r="AF6" s="101" t="s">
        <v>325</v>
      </c>
      <c r="AG6" s="101" t="s">
        <v>326</v>
      </c>
      <c r="AH6" s="101" t="s">
        <v>327</v>
      </c>
      <c r="AI6" s="101" t="s">
        <v>325</v>
      </c>
      <c r="AJ6" s="101" t="s">
        <v>326</v>
      </c>
      <c r="AK6" s="101" t="s">
        <v>327</v>
      </c>
      <c r="AL6" s="101" t="s">
        <v>325</v>
      </c>
      <c r="AM6" s="101" t="s">
        <v>326</v>
      </c>
      <c r="AN6" s="102" t="s">
        <v>327</v>
      </c>
    </row>
    <row r="7" customFormat="false" ht="16.5" hidden="false" customHeight="false" outlineLevel="0" collapsed="false">
      <c r="A7" s="103" t="n">
        <v>1</v>
      </c>
      <c r="B7" s="103"/>
      <c r="C7" s="104" t="n">
        <v>2</v>
      </c>
      <c r="D7" s="105" t="n">
        <v>3</v>
      </c>
      <c r="E7" s="105" t="n">
        <v>4</v>
      </c>
      <c r="F7" s="105"/>
      <c r="G7" s="105"/>
      <c r="H7" s="105" t="n">
        <v>5</v>
      </c>
      <c r="I7" s="105"/>
      <c r="J7" s="105"/>
      <c r="K7" s="105" t="n">
        <v>6</v>
      </c>
      <c r="L7" s="105"/>
      <c r="M7" s="105"/>
      <c r="N7" s="105" t="n">
        <v>7</v>
      </c>
      <c r="O7" s="105"/>
      <c r="P7" s="105"/>
      <c r="Q7" s="105" t="n">
        <v>8</v>
      </c>
      <c r="R7" s="105"/>
      <c r="S7" s="105"/>
      <c r="T7" s="105" t="n">
        <v>9</v>
      </c>
      <c r="U7" s="105"/>
      <c r="V7" s="105"/>
      <c r="W7" s="105" t="n">
        <v>10</v>
      </c>
      <c r="X7" s="105"/>
      <c r="Y7" s="105"/>
      <c r="Z7" s="105" t="n">
        <v>11</v>
      </c>
      <c r="AA7" s="105"/>
      <c r="AB7" s="105"/>
      <c r="AC7" s="105" t="n">
        <v>12</v>
      </c>
      <c r="AD7" s="105"/>
      <c r="AE7" s="105"/>
      <c r="AF7" s="105" t="n">
        <v>13</v>
      </c>
      <c r="AG7" s="105"/>
      <c r="AH7" s="105"/>
      <c r="AI7" s="105" t="n">
        <v>14</v>
      </c>
      <c r="AJ7" s="105"/>
      <c r="AK7" s="105"/>
      <c r="AL7" s="106" t="n">
        <v>15</v>
      </c>
      <c r="AM7" s="106"/>
      <c r="AN7" s="106"/>
    </row>
    <row r="8" customFormat="false" ht="16.5" hidden="false" customHeight="false" outlineLevel="0" collapsed="false">
      <c r="A8" s="107" t="s">
        <v>328</v>
      </c>
      <c r="B8" s="107"/>
      <c r="C8" s="108"/>
      <c r="D8" s="109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1"/>
    </row>
    <row r="9" customFormat="false" ht="15.75" hidden="false" customHeight="true" outlineLevel="0" collapsed="false">
      <c r="A9" s="112" t="s">
        <v>329</v>
      </c>
      <c r="B9" s="113" t="s">
        <v>330</v>
      </c>
      <c r="C9" s="114" t="s">
        <v>120</v>
      </c>
      <c r="D9" s="115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7"/>
    </row>
    <row r="10" customFormat="false" ht="32.25" hidden="false" customHeight="true" outlineLevel="0" collapsed="false">
      <c r="A10" s="112"/>
      <c r="B10" s="118" t="s">
        <v>331</v>
      </c>
      <c r="C10" s="114"/>
      <c r="D10" s="119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1"/>
    </row>
    <row r="11" customFormat="false" ht="23.25" hidden="false" customHeight="true" outlineLevel="0" collapsed="false">
      <c r="A11" s="112"/>
      <c r="B11" s="118" t="s">
        <v>332</v>
      </c>
      <c r="C11" s="114"/>
      <c r="D11" s="119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1"/>
    </row>
    <row r="12" customFormat="false" ht="19.5" hidden="false" customHeight="true" outlineLevel="0" collapsed="false">
      <c r="A12" s="112"/>
      <c r="B12" s="118" t="s">
        <v>333</v>
      </c>
      <c r="C12" s="114"/>
      <c r="D12" s="119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3"/>
    </row>
    <row r="13" customFormat="false" ht="18.75" hidden="false" customHeight="true" outlineLevel="0" collapsed="false">
      <c r="A13" s="112"/>
      <c r="B13" s="124" t="s">
        <v>334</v>
      </c>
      <c r="C13" s="114"/>
      <c r="D13" s="125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7"/>
    </row>
    <row r="14" customFormat="false" ht="15.75" hidden="false" customHeight="true" outlineLevel="0" collapsed="false">
      <c r="A14" s="112" t="s">
        <v>335</v>
      </c>
      <c r="B14" s="113" t="s">
        <v>330</v>
      </c>
      <c r="C14" s="114" t="s">
        <v>120</v>
      </c>
      <c r="D14" s="115" t="n">
        <v>1</v>
      </c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 t="n">
        <v>1</v>
      </c>
      <c r="U14" s="116" t="n">
        <v>1</v>
      </c>
      <c r="V14" s="116" t="n">
        <v>1</v>
      </c>
      <c r="W14" s="116" t="n">
        <v>1</v>
      </c>
      <c r="X14" s="116" t="n">
        <v>1</v>
      </c>
      <c r="Y14" s="116" t="n">
        <v>1</v>
      </c>
      <c r="Z14" s="116" t="n">
        <v>1</v>
      </c>
      <c r="AA14" s="116" t="n">
        <v>1</v>
      </c>
      <c r="AB14" s="116" t="n">
        <v>1</v>
      </c>
      <c r="AC14" s="116" t="n">
        <v>1</v>
      </c>
      <c r="AD14" s="116" t="n">
        <v>1</v>
      </c>
      <c r="AE14" s="116" t="n">
        <v>1</v>
      </c>
      <c r="AF14" s="116" t="n">
        <v>1</v>
      </c>
      <c r="AG14" s="116" t="n">
        <v>1</v>
      </c>
      <c r="AH14" s="116" t="n">
        <v>1</v>
      </c>
      <c r="AI14" s="116" t="n">
        <v>1</v>
      </c>
      <c r="AJ14" s="116" t="n">
        <v>1</v>
      </c>
      <c r="AK14" s="116" t="n">
        <v>1</v>
      </c>
      <c r="AL14" s="116" t="n">
        <v>1</v>
      </c>
      <c r="AM14" s="116" t="n">
        <v>1</v>
      </c>
      <c r="AN14" s="116" t="n">
        <v>1</v>
      </c>
    </row>
    <row r="15" customFormat="false" ht="28.5" hidden="false" customHeight="true" outlineLevel="0" collapsed="false">
      <c r="A15" s="112"/>
      <c r="B15" s="118" t="s">
        <v>331</v>
      </c>
      <c r="C15" s="114"/>
      <c r="D15" s="119" t="n">
        <v>1</v>
      </c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 t="n">
        <v>1</v>
      </c>
      <c r="U15" s="120" t="n">
        <v>1</v>
      </c>
      <c r="V15" s="120" t="n">
        <v>1</v>
      </c>
      <c r="W15" s="120" t="n">
        <v>1</v>
      </c>
      <c r="X15" s="120" t="n">
        <v>1</v>
      </c>
      <c r="Y15" s="120" t="n">
        <v>1</v>
      </c>
      <c r="Z15" s="120" t="n">
        <v>1</v>
      </c>
      <c r="AA15" s="120" t="n">
        <v>1</v>
      </c>
      <c r="AB15" s="120" t="n">
        <v>1</v>
      </c>
      <c r="AC15" s="120" t="n">
        <v>1</v>
      </c>
      <c r="AD15" s="120" t="n">
        <v>1</v>
      </c>
      <c r="AE15" s="120" t="n">
        <v>1</v>
      </c>
      <c r="AF15" s="120" t="n">
        <v>1</v>
      </c>
      <c r="AG15" s="120" t="n">
        <v>1</v>
      </c>
      <c r="AH15" s="120" t="n">
        <v>1</v>
      </c>
      <c r="AI15" s="120" t="n">
        <v>1</v>
      </c>
      <c r="AJ15" s="120" t="n">
        <v>1</v>
      </c>
      <c r="AK15" s="120" t="n">
        <v>1</v>
      </c>
      <c r="AL15" s="120" t="n">
        <v>1</v>
      </c>
      <c r="AM15" s="120" t="n">
        <v>1</v>
      </c>
      <c r="AN15" s="120" t="n">
        <v>1</v>
      </c>
    </row>
    <row r="16" customFormat="false" ht="24" hidden="false" customHeight="true" outlineLevel="0" collapsed="false">
      <c r="A16" s="112"/>
      <c r="B16" s="118" t="s">
        <v>332</v>
      </c>
      <c r="C16" s="114"/>
      <c r="D16" s="119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8"/>
      <c r="AN16" s="121"/>
    </row>
    <row r="17" customFormat="false" ht="23.25" hidden="false" customHeight="true" outlineLevel="0" collapsed="false">
      <c r="A17" s="112"/>
      <c r="B17" s="118" t="s">
        <v>333</v>
      </c>
      <c r="C17" s="114"/>
      <c r="D17" s="119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8"/>
      <c r="AN17" s="121"/>
    </row>
    <row r="18" customFormat="false" ht="25.5" hidden="false" customHeight="true" outlineLevel="0" collapsed="false">
      <c r="A18" s="112"/>
      <c r="B18" s="124" t="s">
        <v>334</v>
      </c>
      <c r="C18" s="114"/>
      <c r="D18" s="125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9"/>
      <c r="AN18" s="127"/>
    </row>
    <row r="19" customFormat="false" ht="18" hidden="false" customHeight="true" outlineLevel="0" collapsed="false">
      <c r="A19" s="130" t="s">
        <v>336</v>
      </c>
      <c r="B19" s="113" t="s">
        <v>330</v>
      </c>
      <c r="C19" s="131" t="s">
        <v>120</v>
      </c>
      <c r="D19" s="115" t="n">
        <v>10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 t="n">
        <v>5</v>
      </c>
      <c r="R19" s="116" t="n">
        <v>10</v>
      </c>
      <c r="S19" s="116" t="n">
        <v>10</v>
      </c>
      <c r="T19" s="116" t="n">
        <v>10</v>
      </c>
      <c r="U19" s="116" t="n">
        <v>10</v>
      </c>
      <c r="V19" s="116" t="n">
        <v>10</v>
      </c>
      <c r="W19" s="116" t="n">
        <v>10</v>
      </c>
      <c r="X19" s="116" t="n">
        <v>10</v>
      </c>
      <c r="Y19" s="116" t="n">
        <v>10</v>
      </c>
      <c r="Z19" s="116" t="n">
        <v>10</v>
      </c>
      <c r="AA19" s="116" t="n">
        <v>10</v>
      </c>
      <c r="AB19" s="116" t="n">
        <v>10</v>
      </c>
      <c r="AC19" s="116" t="n">
        <v>10</v>
      </c>
      <c r="AD19" s="116" t="n">
        <v>10</v>
      </c>
      <c r="AE19" s="116" t="n">
        <v>10</v>
      </c>
      <c r="AF19" s="116" t="n">
        <v>10</v>
      </c>
      <c r="AG19" s="116" t="n">
        <v>10</v>
      </c>
      <c r="AH19" s="116" t="n">
        <v>10</v>
      </c>
      <c r="AI19" s="116" t="n">
        <v>10</v>
      </c>
      <c r="AJ19" s="116" t="n">
        <v>10</v>
      </c>
      <c r="AK19" s="116" t="n">
        <v>10</v>
      </c>
      <c r="AL19" s="116" t="n">
        <v>10</v>
      </c>
      <c r="AM19" s="116" t="n">
        <v>10</v>
      </c>
      <c r="AN19" s="116" t="n">
        <v>10</v>
      </c>
    </row>
    <row r="20" customFormat="false" ht="22.5" hidden="false" customHeight="true" outlineLevel="0" collapsed="false">
      <c r="A20" s="130"/>
      <c r="B20" s="118" t="s">
        <v>331</v>
      </c>
      <c r="C20" s="131"/>
      <c r="D20" s="119" t="n">
        <v>10</v>
      </c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16" t="n">
        <v>5</v>
      </c>
      <c r="R20" s="116" t="n">
        <v>10</v>
      </c>
      <c r="S20" s="116" t="n">
        <v>10</v>
      </c>
      <c r="T20" s="116" t="n">
        <v>10</v>
      </c>
      <c r="U20" s="116" t="n">
        <v>10</v>
      </c>
      <c r="V20" s="116" t="n">
        <v>10</v>
      </c>
      <c r="W20" s="116" t="n">
        <v>10</v>
      </c>
      <c r="X20" s="116" t="n">
        <v>10</v>
      </c>
      <c r="Y20" s="116" t="n">
        <v>10</v>
      </c>
      <c r="Z20" s="116" t="n">
        <v>10</v>
      </c>
      <c r="AA20" s="116" t="n">
        <v>10</v>
      </c>
      <c r="AB20" s="116" t="n">
        <v>10</v>
      </c>
      <c r="AC20" s="116" t="n">
        <v>10</v>
      </c>
      <c r="AD20" s="116" t="n">
        <v>10</v>
      </c>
      <c r="AE20" s="116" t="n">
        <v>10</v>
      </c>
      <c r="AF20" s="116" t="n">
        <v>10</v>
      </c>
      <c r="AG20" s="116" t="n">
        <v>10</v>
      </c>
      <c r="AH20" s="116" t="n">
        <v>10</v>
      </c>
      <c r="AI20" s="116" t="n">
        <v>10</v>
      </c>
      <c r="AJ20" s="116" t="n">
        <v>10</v>
      </c>
      <c r="AK20" s="116" t="n">
        <v>10</v>
      </c>
      <c r="AL20" s="116" t="n">
        <v>10</v>
      </c>
      <c r="AM20" s="116" t="n">
        <v>10</v>
      </c>
      <c r="AN20" s="116" t="n">
        <v>10</v>
      </c>
    </row>
    <row r="21" customFormat="false" ht="26.25" hidden="false" customHeight="true" outlineLevel="0" collapsed="false">
      <c r="A21" s="130"/>
      <c r="B21" s="118" t="s">
        <v>332</v>
      </c>
      <c r="C21" s="131"/>
      <c r="D21" s="119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32"/>
    </row>
    <row r="22" customFormat="false" ht="22.5" hidden="false" customHeight="true" outlineLevel="0" collapsed="false">
      <c r="A22" s="130"/>
      <c r="B22" s="118" t="s">
        <v>333</v>
      </c>
      <c r="C22" s="131"/>
      <c r="D22" s="119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32"/>
    </row>
    <row r="23" customFormat="false" ht="24" hidden="false" customHeight="true" outlineLevel="0" collapsed="false">
      <c r="A23" s="130"/>
      <c r="B23" s="124" t="s">
        <v>334</v>
      </c>
      <c r="C23" s="131"/>
      <c r="D23" s="125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33"/>
    </row>
    <row r="24" customFormat="false" ht="21" hidden="false" customHeight="true" outlineLevel="0" collapsed="false">
      <c r="A24" s="134" t="s">
        <v>337</v>
      </c>
      <c r="B24" s="135" t="s">
        <v>330</v>
      </c>
      <c r="C24" s="136" t="s">
        <v>120</v>
      </c>
      <c r="D24" s="137" t="n">
        <v>22.03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38" t="n">
        <f aca="false">SUM(Q25:Q27)</f>
        <v>13.83</v>
      </c>
      <c r="R24" s="138" t="n">
        <f aca="false">SUM(R25:R27)</f>
        <v>13.83</v>
      </c>
      <c r="S24" s="138" t="n">
        <f aca="false">SUM(S25:S27)</f>
        <v>13.83</v>
      </c>
      <c r="T24" s="138" t="n">
        <f aca="false">SUM(T25:T27)</f>
        <v>13.83</v>
      </c>
      <c r="U24" s="138" t="n">
        <f aca="false">SUM(U25:U27)</f>
        <v>13.83</v>
      </c>
      <c r="V24" s="138" t="n">
        <f aca="false">SUM(V25:V27)</f>
        <v>13.83</v>
      </c>
      <c r="W24" s="138" t="n">
        <f aca="false">SUM(W25:W27)</f>
        <v>13.83</v>
      </c>
      <c r="X24" s="138" t="n">
        <f aca="false">SUM(X25:X27)</f>
        <v>13.83</v>
      </c>
      <c r="Y24" s="138" t="n">
        <f aca="false">SUM(Y25:Y27)</f>
        <v>13.83</v>
      </c>
      <c r="Z24" s="138" t="n">
        <f aca="false">SUM(Z25:Z27)</f>
        <v>13.83</v>
      </c>
      <c r="AA24" s="138" t="n">
        <f aca="false">SUM(AA25:AA27)</f>
        <v>13.83</v>
      </c>
      <c r="AB24" s="138" t="n">
        <f aca="false">SUM(AB25:AB27)</f>
        <v>13.83</v>
      </c>
      <c r="AC24" s="138" t="n">
        <f aca="false">SUM(AC25:AC27)</f>
        <v>13.83</v>
      </c>
      <c r="AD24" s="138" t="n">
        <f aca="false">SUM(AD25:AD27)</f>
        <v>13.83</v>
      </c>
      <c r="AE24" s="138" t="n">
        <f aca="false">SUM(AE25:AE27)</f>
        <v>22.03</v>
      </c>
      <c r="AF24" s="138" t="n">
        <f aca="false">SUM(AF25:AF27)</f>
        <v>22.03</v>
      </c>
      <c r="AG24" s="138" t="n">
        <f aca="false">SUM(AG25:AG27)</f>
        <v>22.03</v>
      </c>
      <c r="AH24" s="138" t="n">
        <f aca="false">SUM(AH25:AH27)</f>
        <v>22.03</v>
      </c>
      <c r="AI24" s="138" t="n">
        <f aca="false">SUM(AI25:AI27)</f>
        <v>22.03</v>
      </c>
      <c r="AJ24" s="138" t="n">
        <f aca="false">SUM(AJ25:AJ27)</f>
        <v>22.03</v>
      </c>
      <c r="AK24" s="138" t="n">
        <f aca="false">SUM(AK25:AK27)</f>
        <v>22.03</v>
      </c>
      <c r="AL24" s="138" t="n">
        <f aca="false">SUM(AL25:AL27)</f>
        <v>22.03</v>
      </c>
      <c r="AM24" s="138" t="n">
        <f aca="false">SUM(AM25:AM27)</f>
        <v>22.03</v>
      </c>
      <c r="AN24" s="138" t="n">
        <f aca="false">SUM(AN25:AN27)</f>
        <v>22.03</v>
      </c>
    </row>
    <row r="25" customFormat="false" ht="25.5" hidden="false" customHeight="true" outlineLevel="0" collapsed="false">
      <c r="A25" s="134"/>
      <c r="B25" s="118" t="s">
        <v>331</v>
      </c>
      <c r="C25" s="136"/>
      <c r="D25" s="119" t="n">
        <v>18.2</v>
      </c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2"/>
      <c r="Q25" s="139" t="n">
        <v>10</v>
      </c>
      <c r="R25" s="139" t="n">
        <v>10</v>
      </c>
      <c r="S25" s="139" t="n">
        <v>10</v>
      </c>
      <c r="T25" s="139" t="n">
        <v>10</v>
      </c>
      <c r="U25" s="139" t="n">
        <v>10</v>
      </c>
      <c r="V25" s="139" t="n">
        <v>10</v>
      </c>
      <c r="W25" s="139" t="n">
        <v>10</v>
      </c>
      <c r="X25" s="139" t="n">
        <v>10</v>
      </c>
      <c r="Y25" s="139" t="n">
        <v>10</v>
      </c>
      <c r="Z25" s="139" t="n">
        <v>10</v>
      </c>
      <c r="AA25" s="139" t="n">
        <v>10</v>
      </c>
      <c r="AB25" s="139" t="n">
        <v>10</v>
      </c>
      <c r="AC25" s="139" t="n">
        <v>10</v>
      </c>
      <c r="AD25" s="139" t="n">
        <v>10</v>
      </c>
      <c r="AE25" s="140" t="n">
        <v>18.2</v>
      </c>
      <c r="AF25" s="140" t="n">
        <v>18.2</v>
      </c>
      <c r="AG25" s="140" t="n">
        <v>18.2</v>
      </c>
      <c r="AH25" s="140" t="n">
        <v>18.2</v>
      </c>
      <c r="AI25" s="140" t="n">
        <v>18.2</v>
      </c>
      <c r="AJ25" s="140" t="n">
        <v>18.2</v>
      </c>
      <c r="AK25" s="140" t="n">
        <v>18.2</v>
      </c>
      <c r="AL25" s="140" t="n">
        <v>18.2</v>
      </c>
      <c r="AM25" s="140" t="n">
        <v>18.2</v>
      </c>
      <c r="AN25" s="140" t="n">
        <v>18.2</v>
      </c>
    </row>
    <row r="26" customFormat="false" ht="25.5" hidden="false" customHeight="true" outlineLevel="0" collapsed="false">
      <c r="A26" s="134"/>
      <c r="B26" s="118" t="s">
        <v>332</v>
      </c>
      <c r="C26" s="136"/>
      <c r="D26" s="119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32"/>
    </row>
    <row r="27" customFormat="false" ht="16.5" hidden="false" customHeight="true" outlineLevel="0" collapsed="false">
      <c r="A27" s="134"/>
      <c r="B27" s="118" t="s">
        <v>333</v>
      </c>
      <c r="C27" s="136"/>
      <c r="D27" s="57" t="n">
        <f aca="false">D24-D25</f>
        <v>3.83</v>
      </c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41" t="n">
        <v>3.83</v>
      </c>
      <c r="R27" s="141" t="n">
        <v>3.83</v>
      </c>
      <c r="S27" s="141" t="n">
        <v>3.83</v>
      </c>
      <c r="T27" s="141" t="n">
        <v>3.83</v>
      </c>
      <c r="U27" s="141" t="n">
        <v>3.83</v>
      </c>
      <c r="V27" s="141" t="n">
        <v>3.83</v>
      </c>
      <c r="W27" s="141" t="n">
        <v>3.83</v>
      </c>
      <c r="X27" s="141" t="n">
        <v>3.83</v>
      </c>
      <c r="Y27" s="141" t="n">
        <v>3.83</v>
      </c>
      <c r="Z27" s="141" t="n">
        <v>3.83</v>
      </c>
      <c r="AA27" s="141" t="n">
        <v>3.83</v>
      </c>
      <c r="AB27" s="141" t="n">
        <v>3.83</v>
      </c>
      <c r="AC27" s="141" t="n">
        <v>3.83</v>
      </c>
      <c r="AD27" s="141" t="n">
        <v>3.83</v>
      </c>
      <c r="AE27" s="141" t="n">
        <v>3.83</v>
      </c>
      <c r="AF27" s="141" t="n">
        <v>3.83</v>
      </c>
      <c r="AG27" s="141" t="n">
        <v>3.83</v>
      </c>
      <c r="AH27" s="141" t="n">
        <v>3.83</v>
      </c>
      <c r="AI27" s="141" t="n">
        <v>3.83</v>
      </c>
      <c r="AJ27" s="141" t="n">
        <v>3.83</v>
      </c>
      <c r="AK27" s="141" t="n">
        <v>3.83</v>
      </c>
      <c r="AL27" s="141" t="n">
        <v>3.83</v>
      </c>
      <c r="AM27" s="141" t="n">
        <v>3.83</v>
      </c>
      <c r="AN27" s="141" t="n">
        <v>3.83</v>
      </c>
    </row>
    <row r="28" customFormat="false" ht="21" hidden="false" customHeight="true" outlineLevel="0" collapsed="false">
      <c r="A28" s="134"/>
      <c r="B28" s="124" t="s">
        <v>334</v>
      </c>
      <c r="C28" s="136"/>
      <c r="D28" s="125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33"/>
    </row>
    <row r="29" customFormat="false" ht="15.75" hidden="false" customHeight="true" outlineLevel="0" collapsed="false">
      <c r="A29" s="142" t="s">
        <v>258</v>
      </c>
      <c r="B29" s="135" t="s">
        <v>330</v>
      </c>
      <c r="C29" s="143" t="s">
        <v>124</v>
      </c>
      <c r="D29" s="144" t="n">
        <v>3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 t="n">
        <v>3</v>
      </c>
      <c r="P29" s="122" t="n">
        <v>3</v>
      </c>
      <c r="Q29" s="122" t="n">
        <v>3</v>
      </c>
      <c r="R29" s="122" t="n">
        <v>3</v>
      </c>
      <c r="S29" s="122" t="n">
        <v>3</v>
      </c>
      <c r="T29" s="122" t="n">
        <v>3</v>
      </c>
      <c r="U29" s="122" t="n">
        <v>3</v>
      </c>
      <c r="V29" s="122" t="n">
        <v>3</v>
      </c>
      <c r="W29" s="122" t="n">
        <v>3</v>
      </c>
      <c r="X29" s="122" t="n">
        <v>3</v>
      </c>
      <c r="Y29" s="122" t="n">
        <v>3</v>
      </c>
      <c r="Z29" s="122" t="n">
        <v>3</v>
      </c>
      <c r="AA29" s="122" t="n">
        <v>3</v>
      </c>
      <c r="AB29" s="122" t="n">
        <v>3</v>
      </c>
      <c r="AC29" s="122" t="n">
        <v>3</v>
      </c>
      <c r="AD29" s="122" t="n">
        <v>3</v>
      </c>
      <c r="AE29" s="122" t="n">
        <v>3</v>
      </c>
      <c r="AF29" s="122" t="n">
        <v>3</v>
      </c>
      <c r="AG29" s="122" t="n">
        <v>3</v>
      </c>
      <c r="AH29" s="122" t="n">
        <v>3</v>
      </c>
      <c r="AI29" s="122" t="n">
        <v>3</v>
      </c>
      <c r="AJ29" s="122" t="n">
        <v>3</v>
      </c>
      <c r="AK29" s="122" t="n">
        <v>3</v>
      </c>
      <c r="AL29" s="122" t="n">
        <v>3</v>
      </c>
      <c r="AM29" s="122" t="n">
        <v>3</v>
      </c>
      <c r="AN29" s="122" t="n">
        <v>3</v>
      </c>
    </row>
    <row r="30" customFormat="false" ht="18.75" hidden="false" customHeight="true" outlineLevel="0" collapsed="false">
      <c r="A30" s="142"/>
      <c r="B30" s="135" t="s">
        <v>331</v>
      </c>
      <c r="C30" s="143"/>
      <c r="D30" s="144" t="n">
        <v>3</v>
      </c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 t="n">
        <v>3</v>
      </c>
      <c r="P30" s="122" t="n">
        <v>3</v>
      </c>
      <c r="Q30" s="122" t="n">
        <v>3</v>
      </c>
      <c r="R30" s="122" t="n">
        <v>3</v>
      </c>
      <c r="S30" s="122" t="n">
        <v>3</v>
      </c>
      <c r="T30" s="122" t="n">
        <v>3</v>
      </c>
      <c r="U30" s="122" t="n">
        <v>3</v>
      </c>
      <c r="V30" s="122" t="n">
        <v>3</v>
      </c>
      <c r="W30" s="122" t="n">
        <v>3</v>
      </c>
      <c r="X30" s="122" t="n">
        <v>3</v>
      </c>
      <c r="Y30" s="122" t="n">
        <v>3</v>
      </c>
      <c r="Z30" s="122" t="n">
        <v>3</v>
      </c>
      <c r="AA30" s="122" t="n">
        <v>3</v>
      </c>
      <c r="AB30" s="122" t="n">
        <v>3</v>
      </c>
      <c r="AC30" s="122" t="n">
        <v>3</v>
      </c>
      <c r="AD30" s="122" t="n">
        <v>3</v>
      </c>
      <c r="AE30" s="122" t="n">
        <v>3</v>
      </c>
      <c r="AF30" s="122" t="n">
        <v>3</v>
      </c>
      <c r="AG30" s="122" t="n">
        <v>3</v>
      </c>
      <c r="AH30" s="122" t="n">
        <v>3</v>
      </c>
      <c r="AI30" s="122" t="n">
        <v>3</v>
      </c>
      <c r="AJ30" s="122" t="n">
        <v>3</v>
      </c>
      <c r="AK30" s="122" t="n">
        <v>3</v>
      </c>
      <c r="AL30" s="122" t="n">
        <v>3</v>
      </c>
      <c r="AM30" s="122" t="n">
        <v>3</v>
      </c>
      <c r="AN30" s="122" t="n">
        <v>3</v>
      </c>
    </row>
    <row r="31" customFormat="false" ht="25.5" hidden="false" customHeight="true" outlineLevel="0" collapsed="false">
      <c r="A31" s="142"/>
      <c r="B31" s="135" t="s">
        <v>332</v>
      </c>
      <c r="C31" s="143"/>
      <c r="D31" s="144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45"/>
    </row>
    <row r="32" customFormat="false" ht="18.75" hidden="false" customHeight="true" outlineLevel="0" collapsed="false">
      <c r="A32" s="142"/>
      <c r="B32" s="135" t="s">
        <v>333</v>
      </c>
      <c r="C32" s="143"/>
      <c r="D32" s="14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45"/>
    </row>
    <row r="33" customFormat="false" ht="23.25" hidden="false" customHeight="true" outlineLevel="0" collapsed="false">
      <c r="A33" s="142"/>
      <c r="B33" s="146" t="s">
        <v>334</v>
      </c>
      <c r="C33" s="143"/>
      <c r="D33" s="147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26"/>
      <c r="AN33" s="133"/>
    </row>
    <row r="34" customFormat="false" ht="18.75" hidden="false" customHeight="true" outlineLevel="0" collapsed="false">
      <c r="A34" s="149" t="s">
        <v>338</v>
      </c>
      <c r="B34" s="149"/>
      <c r="C34" s="108"/>
      <c r="D34" s="150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2"/>
    </row>
    <row r="35" customFormat="false" ht="18" hidden="false" customHeight="true" outlineLevel="0" collapsed="false">
      <c r="A35" s="153" t="s">
        <v>261</v>
      </c>
      <c r="B35" s="113" t="s">
        <v>330</v>
      </c>
      <c r="C35" s="114" t="s">
        <v>123</v>
      </c>
      <c r="D35" s="115" t="n">
        <v>5</v>
      </c>
      <c r="E35" s="116"/>
      <c r="F35" s="116"/>
      <c r="G35" s="116"/>
      <c r="H35" s="116"/>
      <c r="I35" s="116"/>
      <c r="J35" s="116"/>
      <c r="K35" s="116"/>
      <c r="L35" s="116"/>
      <c r="M35" s="116"/>
      <c r="N35" s="154" t="n">
        <f aca="false">SUM(N36:N38)</f>
        <v>3</v>
      </c>
      <c r="O35" s="154" t="n">
        <f aca="false">SUM(O36:O38)</f>
        <v>3</v>
      </c>
      <c r="P35" s="154" t="n">
        <f aca="false">SUM(P36:P38)</f>
        <v>5</v>
      </c>
      <c r="Q35" s="154" t="n">
        <f aca="false">SUM(Q36:Q38)</f>
        <v>5</v>
      </c>
      <c r="R35" s="154" t="n">
        <f aca="false">SUM(R36:R38)</f>
        <v>5</v>
      </c>
      <c r="S35" s="154" t="n">
        <f aca="false">SUM(S36:S38)</f>
        <v>5</v>
      </c>
      <c r="T35" s="154" t="n">
        <f aca="false">SUM(T36:T38)</f>
        <v>5</v>
      </c>
      <c r="U35" s="154" t="n">
        <f aca="false">SUM(U36:U38)</f>
        <v>5</v>
      </c>
      <c r="V35" s="154" t="n">
        <f aca="false">SUM(V36:V38)</f>
        <v>5</v>
      </c>
      <c r="W35" s="154" t="n">
        <f aca="false">SUM(W36:W38)</f>
        <v>5</v>
      </c>
      <c r="X35" s="154" t="n">
        <f aca="false">SUM(X36:X38)</f>
        <v>5</v>
      </c>
      <c r="Y35" s="154" t="n">
        <f aca="false">SUM(Y36:Y38)</f>
        <v>5</v>
      </c>
      <c r="Z35" s="154" t="n">
        <f aca="false">SUM(Z36:Z38)</f>
        <v>5</v>
      </c>
      <c r="AA35" s="154" t="n">
        <f aca="false">SUM(AA36:AA38)</f>
        <v>5</v>
      </c>
      <c r="AB35" s="154" t="n">
        <f aca="false">SUM(AB36:AB38)</f>
        <v>5</v>
      </c>
      <c r="AC35" s="154" t="n">
        <f aca="false">SUM(AC36:AC38)</f>
        <v>5</v>
      </c>
      <c r="AD35" s="154" t="n">
        <f aca="false">SUM(AD36:AD38)</f>
        <v>5</v>
      </c>
      <c r="AE35" s="154" t="n">
        <f aca="false">SUM(AE36:AE38)</f>
        <v>5</v>
      </c>
      <c r="AF35" s="154" t="n">
        <f aca="false">SUM(AF36:AF38)</f>
        <v>5</v>
      </c>
      <c r="AG35" s="154" t="n">
        <f aca="false">SUM(AG36:AG38)</f>
        <v>5</v>
      </c>
      <c r="AH35" s="154" t="n">
        <f aca="false">SUM(AH36:AH38)</f>
        <v>5</v>
      </c>
      <c r="AI35" s="154" t="n">
        <f aca="false">SUM(AI36:AI38)</f>
        <v>5</v>
      </c>
      <c r="AJ35" s="154" t="n">
        <f aca="false">SUM(AJ36:AJ38)</f>
        <v>5</v>
      </c>
      <c r="AK35" s="154" t="n">
        <f aca="false">SUM(AK36:AK38)</f>
        <v>5</v>
      </c>
      <c r="AL35" s="154" t="n">
        <f aca="false">SUM(AL36:AL38)</f>
        <v>5</v>
      </c>
      <c r="AM35" s="154" t="n">
        <f aca="false">SUM(AM36:AM38)</f>
        <v>5</v>
      </c>
      <c r="AN35" s="154" t="n">
        <f aca="false">SUM(AN36:AN38)</f>
        <v>5</v>
      </c>
    </row>
    <row r="36" customFormat="false" ht="18.75" hidden="false" customHeight="true" outlineLevel="0" collapsed="false">
      <c r="A36" s="153"/>
      <c r="B36" s="135" t="s">
        <v>331</v>
      </c>
      <c r="C36" s="114"/>
      <c r="D36" s="144" t="n">
        <v>4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55" t="n">
        <v>2</v>
      </c>
      <c r="O36" s="155" t="n">
        <v>2</v>
      </c>
      <c r="P36" s="155" t="n">
        <v>4</v>
      </c>
      <c r="Q36" s="155" t="n">
        <v>4</v>
      </c>
      <c r="R36" s="155" t="n">
        <v>4</v>
      </c>
      <c r="S36" s="155" t="n">
        <v>4</v>
      </c>
      <c r="T36" s="155" t="n">
        <v>4</v>
      </c>
      <c r="U36" s="155" t="n">
        <v>4</v>
      </c>
      <c r="V36" s="155" t="n">
        <v>4</v>
      </c>
      <c r="W36" s="155" t="n">
        <v>4</v>
      </c>
      <c r="X36" s="155" t="n">
        <v>4</v>
      </c>
      <c r="Y36" s="155" t="n">
        <v>4</v>
      </c>
      <c r="Z36" s="155" t="n">
        <v>4</v>
      </c>
      <c r="AA36" s="155" t="n">
        <v>4</v>
      </c>
      <c r="AB36" s="155" t="n">
        <v>4</v>
      </c>
      <c r="AC36" s="155" t="n">
        <v>4</v>
      </c>
      <c r="AD36" s="155" t="n">
        <v>4</v>
      </c>
      <c r="AE36" s="155" t="n">
        <v>4</v>
      </c>
      <c r="AF36" s="155" t="n">
        <v>4</v>
      </c>
      <c r="AG36" s="155" t="n">
        <v>4</v>
      </c>
      <c r="AH36" s="155" t="n">
        <v>4</v>
      </c>
      <c r="AI36" s="155" t="n">
        <v>4</v>
      </c>
      <c r="AJ36" s="155" t="n">
        <v>4</v>
      </c>
      <c r="AK36" s="155" t="n">
        <v>4</v>
      </c>
      <c r="AL36" s="155" t="n">
        <v>4</v>
      </c>
      <c r="AM36" s="155" t="n">
        <v>4</v>
      </c>
      <c r="AN36" s="155" t="n">
        <v>4</v>
      </c>
    </row>
    <row r="37" customFormat="false" ht="21" hidden="false" customHeight="true" outlineLevel="0" collapsed="false">
      <c r="A37" s="153"/>
      <c r="B37" s="135" t="s">
        <v>332</v>
      </c>
      <c r="C37" s="114"/>
      <c r="D37" s="144"/>
      <c r="E37" s="122"/>
      <c r="F37" s="122"/>
      <c r="G37" s="122"/>
      <c r="H37" s="122"/>
      <c r="I37" s="122"/>
      <c r="J37" s="122"/>
      <c r="K37" s="122"/>
      <c r="L37" s="122"/>
      <c r="M37" s="122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6"/>
    </row>
    <row r="38" customFormat="false" ht="18.75" hidden="false" customHeight="true" outlineLevel="0" collapsed="false">
      <c r="A38" s="153"/>
      <c r="B38" s="135" t="s">
        <v>333</v>
      </c>
      <c r="C38" s="114"/>
      <c r="D38" s="144" t="n">
        <v>1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57" t="n">
        <v>1</v>
      </c>
      <c r="O38" s="157" t="n">
        <v>1</v>
      </c>
      <c r="P38" s="157" t="n">
        <v>1</v>
      </c>
      <c r="Q38" s="157" t="n">
        <v>1</v>
      </c>
      <c r="R38" s="157" t="n">
        <v>1</v>
      </c>
      <c r="S38" s="157" t="n">
        <v>1</v>
      </c>
      <c r="T38" s="157" t="n">
        <v>1</v>
      </c>
      <c r="U38" s="157" t="n">
        <v>1</v>
      </c>
      <c r="V38" s="157" t="n">
        <v>1</v>
      </c>
      <c r="W38" s="157" t="n">
        <v>1</v>
      </c>
      <c r="X38" s="157" t="n">
        <v>1</v>
      </c>
      <c r="Y38" s="157" t="n">
        <v>1</v>
      </c>
      <c r="Z38" s="157" t="n">
        <v>1</v>
      </c>
      <c r="AA38" s="157" t="n">
        <v>1</v>
      </c>
      <c r="AB38" s="157" t="n">
        <v>1</v>
      </c>
      <c r="AC38" s="157" t="n">
        <v>1</v>
      </c>
      <c r="AD38" s="157" t="n">
        <v>1</v>
      </c>
      <c r="AE38" s="157" t="n">
        <v>1</v>
      </c>
      <c r="AF38" s="157" t="n">
        <v>1</v>
      </c>
      <c r="AG38" s="157" t="n">
        <v>1</v>
      </c>
      <c r="AH38" s="157" t="n">
        <v>1</v>
      </c>
      <c r="AI38" s="157" t="n">
        <v>1</v>
      </c>
      <c r="AJ38" s="157" t="n">
        <v>1</v>
      </c>
      <c r="AK38" s="157" t="n">
        <v>1</v>
      </c>
      <c r="AL38" s="157" t="n">
        <v>1</v>
      </c>
      <c r="AM38" s="157" t="n">
        <v>1</v>
      </c>
      <c r="AN38" s="157" t="n">
        <v>1</v>
      </c>
    </row>
    <row r="39" customFormat="false" ht="22.5" hidden="false" customHeight="true" outlineLevel="0" collapsed="false">
      <c r="A39" s="153"/>
      <c r="B39" s="124" t="s">
        <v>334</v>
      </c>
      <c r="C39" s="114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58"/>
    </row>
    <row r="40" customFormat="false" ht="19.5" hidden="false" customHeight="true" outlineLevel="0" collapsed="false">
      <c r="A40" s="159" t="s">
        <v>262</v>
      </c>
      <c r="B40" s="135" t="s">
        <v>330</v>
      </c>
      <c r="C40" s="160" t="s">
        <v>123</v>
      </c>
      <c r="D40" s="144" t="n">
        <v>1</v>
      </c>
      <c r="E40" s="122"/>
      <c r="F40" s="122"/>
      <c r="G40" s="122"/>
      <c r="H40" s="122"/>
      <c r="I40" s="122"/>
      <c r="J40" s="122"/>
      <c r="K40" s="122"/>
      <c r="L40" s="122"/>
      <c r="M40" s="122"/>
      <c r="N40" s="140"/>
      <c r="O40" s="140" t="n">
        <v>1</v>
      </c>
      <c r="P40" s="140" t="n">
        <v>1</v>
      </c>
      <c r="Q40" s="140" t="n">
        <v>1</v>
      </c>
      <c r="R40" s="140" t="n">
        <v>1</v>
      </c>
      <c r="S40" s="140" t="n">
        <v>1</v>
      </c>
      <c r="T40" s="140" t="n">
        <v>1</v>
      </c>
      <c r="U40" s="140" t="n">
        <v>1</v>
      </c>
      <c r="V40" s="140" t="n">
        <v>1</v>
      </c>
      <c r="W40" s="140" t="n">
        <v>1</v>
      </c>
      <c r="X40" s="140" t="n">
        <v>1</v>
      </c>
      <c r="Y40" s="140" t="n">
        <v>1</v>
      </c>
      <c r="Z40" s="140" t="n">
        <v>1</v>
      </c>
      <c r="AA40" s="140" t="n">
        <v>1</v>
      </c>
      <c r="AB40" s="140" t="n">
        <v>1</v>
      </c>
      <c r="AC40" s="140" t="n">
        <v>1</v>
      </c>
      <c r="AD40" s="140" t="n">
        <v>1</v>
      </c>
      <c r="AE40" s="140" t="n">
        <v>1</v>
      </c>
      <c r="AF40" s="140" t="n">
        <v>1</v>
      </c>
      <c r="AG40" s="140" t="n">
        <v>1</v>
      </c>
      <c r="AH40" s="140" t="n">
        <v>1</v>
      </c>
      <c r="AI40" s="140" t="n">
        <v>1</v>
      </c>
      <c r="AJ40" s="140" t="n">
        <v>1</v>
      </c>
      <c r="AK40" s="140" t="n">
        <v>1</v>
      </c>
      <c r="AL40" s="140" t="n">
        <v>1</v>
      </c>
      <c r="AM40" s="140" t="n">
        <v>1</v>
      </c>
      <c r="AN40" s="140" t="n">
        <v>1</v>
      </c>
    </row>
    <row r="41" customFormat="false" ht="25.5" hidden="false" customHeight="true" outlineLevel="0" collapsed="false">
      <c r="A41" s="159"/>
      <c r="B41" s="135" t="s">
        <v>331</v>
      </c>
      <c r="C41" s="160"/>
      <c r="D41" s="144" t="n">
        <v>1</v>
      </c>
      <c r="E41" s="122"/>
      <c r="F41" s="122"/>
      <c r="G41" s="122"/>
      <c r="H41" s="122"/>
      <c r="I41" s="122"/>
      <c r="J41" s="122"/>
      <c r="K41" s="122"/>
      <c r="L41" s="122"/>
      <c r="M41" s="122"/>
      <c r="N41" s="140"/>
      <c r="O41" s="140" t="n">
        <v>1</v>
      </c>
      <c r="P41" s="140" t="n">
        <v>1</v>
      </c>
      <c r="Q41" s="140" t="n">
        <v>1</v>
      </c>
      <c r="R41" s="140" t="n">
        <v>1</v>
      </c>
      <c r="S41" s="140" t="n">
        <v>1</v>
      </c>
      <c r="T41" s="140" t="n">
        <v>1</v>
      </c>
      <c r="U41" s="140" t="n">
        <v>1</v>
      </c>
      <c r="V41" s="140" t="n">
        <v>1</v>
      </c>
      <c r="W41" s="140" t="n">
        <v>1</v>
      </c>
      <c r="X41" s="140" t="n">
        <v>1</v>
      </c>
      <c r="Y41" s="140" t="n">
        <v>1</v>
      </c>
      <c r="Z41" s="140" t="n">
        <v>1</v>
      </c>
      <c r="AA41" s="140" t="n">
        <v>1</v>
      </c>
      <c r="AB41" s="140" t="n">
        <v>1</v>
      </c>
      <c r="AC41" s="140" t="n">
        <v>1</v>
      </c>
      <c r="AD41" s="140" t="n">
        <v>1</v>
      </c>
      <c r="AE41" s="140" t="n">
        <v>1</v>
      </c>
      <c r="AF41" s="140" t="n">
        <v>1</v>
      </c>
      <c r="AG41" s="140" t="n">
        <v>1</v>
      </c>
      <c r="AH41" s="140" t="n">
        <v>1</v>
      </c>
      <c r="AI41" s="140" t="n">
        <v>1</v>
      </c>
      <c r="AJ41" s="140" t="n">
        <v>1</v>
      </c>
      <c r="AK41" s="140" t="n">
        <v>1</v>
      </c>
      <c r="AL41" s="140" t="n">
        <v>1</v>
      </c>
      <c r="AM41" s="140" t="n">
        <v>1</v>
      </c>
      <c r="AN41" s="140" t="n">
        <v>1</v>
      </c>
    </row>
    <row r="42" customFormat="false" ht="24" hidden="false" customHeight="true" outlineLevel="0" collapsed="false">
      <c r="A42" s="159"/>
      <c r="B42" s="135" t="s">
        <v>332</v>
      </c>
      <c r="C42" s="160"/>
      <c r="D42" s="144"/>
      <c r="E42" s="122"/>
      <c r="F42" s="122"/>
      <c r="G42" s="122"/>
      <c r="H42" s="122"/>
      <c r="I42" s="122"/>
      <c r="J42" s="122"/>
      <c r="K42" s="122"/>
      <c r="L42" s="122"/>
      <c r="M42" s="122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61"/>
      <c r="AN42" s="162"/>
    </row>
    <row r="43" customFormat="false" ht="22.5" hidden="false" customHeight="true" outlineLevel="0" collapsed="false">
      <c r="A43" s="159"/>
      <c r="B43" s="135" t="s">
        <v>333</v>
      </c>
      <c r="C43" s="160"/>
      <c r="D43" s="144"/>
      <c r="E43" s="122"/>
      <c r="F43" s="122"/>
      <c r="G43" s="122"/>
      <c r="H43" s="122"/>
      <c r="I43" s="122"/>
      <c r="J43" s="122"/>
      <c r="K43" s="122"/>
      <c r="L43" s="122"/>
      <c r="M43" s="122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61"/>
      <c r="AN43" s="163"/>
    </row>
    <row r="44" customFormat="false" ht="21" hidden="false" customHeight="true" outlineLevel="0" collapsed="false">
      <c r="A44" s="159"/>
      <c r="B44" s="146" t="s">
        <v>334</v>
      </c>
      <c r="C44" s="160"/>
      <c r="D44" s="147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64"/>
      <c r="AN44" s="158"/>
    </row>
    <row r="45" customFormat="false" ht="19.5" hidden="false" customHeight="true" outlineLevel="0" collapsed="false">
      <c r="A45" s="153" t="s">
        <v>263</v>
      </c>
      <c r="B45" s="113" t="s">
        <v>330</v>
      </c>
      <c r="C45" s="114" t="s">
        <v>123</v>
      </c>
      <c r="D45" s="115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7"/>
    </row>
    <row r="46" customFormat="false" ht="22.5" hidden="false" customHeight="true" outlineLevel="0" collapsed="false">
      <c r="A46" s="153"/>
      <c r="B46" s="118" t="s">
        <v>331</v>
      </c>
      <c r="C46" s="114"/>
      <c r="D46" s="119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1"/>
    </row>
    <row r="47" customFormat="false" ht="23.25" hidden="false" customHeight="true" outlineLevel="0" collapsed="false">
      <c r="A47" s="153"/>
      <c r="B47" s="118" t="s">
        <v>332</v>
      </c>
      <c r="C47" s="114"/>
      <c r="D47" s="119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1"/>
    </row>
    <row r="48" customFormat="false" ht="30" hidden="false" customHeight="true" outlineLevel="0" collapsed="false">
      <c r="A48" s="153"/>
      <c r="B48" s="118" t="s">
        <v>333</v>
      </c>
      <c r="C48" s="114"/>
      <c r="D48" s="119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1"/>
    </row>
    <row r="49" customFormat="false" ht="24.75" hidden="false" customHeight="true" outlineLevel="0" collapsed="false">
      <c r="A49" s="153"/>
      <c r="B49" s="124" t="s">
        <v>334</v>
      </c>
      <c r="C49" s="114"/>
      <c r="D49" s="125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7"/>
    </row>
    <row r="50" customFormat="false" ht="19.5" hidden="false" customHeight="true" outlineLevel="0" collapsed="false">
      <c r="A50" s="153" t="s">
        <v>264</v>
      </c>
      <c r="B50" s="113" t="s">
        <v>330</v>
      </c>
      <c r="C50" s="114" t="s">
        <v>123</v>
      </c>
      <c r="D50" s="115" t="n">
        <v>44</v>
      </c>
      <c r="E50" s="116"/>
      <c r="F50" s="116"/>
      <c r="G50" s="116"/>
      <c r="H50" s="116"/>
      <c r="I50" s="116"/>
      <c r="J50" s="116"/>
      <c r="K50" s="116"/>
      <c r="L50" s="116"/>
      <c r="M50" s="116"/>
      <c r="N50" s="165" t="n">
        <f aca="false">SUM(N51:N53)</f>
        <v>22</v>
      </c>
      <c r="O50" s="165" t="n">
        <f aca="false">SUM(O51:O53)</f>
        <v>22</v>
      </c>
      <c r="P50" s="165" t="n">
        <f aca="false">SUM(P51:P53)</f>
        <v>44</v>
      </c>
      <c r="Q50" s="165" t="n">
        <f aca="false">SUM(Q51:Q53)</f>
        <v>44</v>
      </c>
      <c r="R50" s="165" t="n">
        <f aca="false">SUM(R51:R53)</f>
        <v>44</v>
      </c>
      <c r="S50" s="165" t="n">
        <f aca="false">SUM(S51:S53)</f>
        <v>44</v>
      </c>
      <c r="T50" s="165" t="n">
        <f aca="false">SUM(T51:T53)</f>
        <v>44</v>
      </c>
      <c r="U50" s="165" t="n">
        <f aca="false">SUM(U51:U53)</f>
        <v>44</v>
      </c>
      <c r="V50" s="165" t="n">
        <f aca="false">SUM(V51:V53)</f>
        <v>44</v>
      </c>
      <c r="W50" s="165" t="n">
        <f aca="false">SUM(W51:W53)</f>
        <v>44</v>
      </c>
      <c r="X50" s="165" t="n">
        <f aca="false">SUM(X51:X53)</f>
        <v>44</v>
      </c>
      <c r="Y50" s="165" t="n">
        <f aca="false">SUM(Y51:Y53)</f>
        <v>44</v>
      </c>
      <c r="Z50" s="165" t="n">
        <f aca="false">SUM(Z51:Z53)</f>
        <v>44</v>
      </c>
      <c r="AA50" s="165" t="n">
        <f aca="false">SUM(AA51:AA53)</f>
        <v>44</v>
      </c>
      <c r="AB50" s="165" t="n">
        <f aca="false">SUM(AB51:AB53)</f>
        <v>44</v>
      </c>
      <c r="AC50" s="165" t="n">
        <f aca="false">SUM(AC51:AC53)</f>
        <v>44</v>
      </c>
      <c r="AD50" s="165" t="n">
        <f aca="false">SUM(AD51:AD53)</f>
        <v>44</v>
      </c>
      <c r="AE50" s="165" t="n">
        <f aca="false">SUM(AE51:AE53)</f>
        <v>44</v>
      </c>
      <c r="AF50" s="165" t="n">
        <f aca="false">SUM(AF51:AF53)</f>
        <v>44</v>
      </c>
      <c r="AG50" s="165" t="n">
        <f aca="false">SUM(AG51:AG53)</f>
        <v>44</v>
      </c>
      <c r="AH50" s="165" t="n">
        <f aca="false">SUM(AH51:AH53)</f>
        <v>44</v>
      </c>
      <c r="AI50" s="165" t="n">
        <f aca="false">SUM(AI51:AI53)</f>
        <v>44</v>
      </c>
      <c r="AJ50" s="165" t="n">
        <f aca="false">SUM(AJ51:AJ53)</f>
        <v>44</v>
      </c>
      <c r="AK50" s="165" t="n">
        <f aca="false">SUM(AK51:AK53)</f>
        <v>44</v>
      </c>
      <c r="AL50" s="165" t="n">
        <f aca="false">SUM(AL51:AL53)</f>
        <v>44</v>
      </c>
      <c r="AM50" s="165" t="n">
        <f aca="false">SUM(AM51:AM53)</f>
        <v>44</v>
      </c>
      <c r="AN50" s="165" t="n">
        <f aca="false">SUM(AN51:AN53)</f>
        <v>44</v>
      </c>
    </row>
    <row r="51" customFormat="false" ht="25.5" hidden="false" customHeight="true" outlineLevel="0" collapsed="false">
      <c r="A51" s="153"/>
      <c r="B51" s="146" t="s">
        <v>331</v>
      </c>
      <c r="C51" s="114"/>
      <c r="D51" s="147" t="n">
        <v>16</v>
      </c>
      <c r="E51" s="148"/>
      <c r="F51" s="148"/>
      <c r="G51" s="148"/>
      <c r="H51" s="148"/>
      <c r="I51" s="148"/>
      <c r="J51" s="148"/>
      <c r="K51" s="148"/>
      <c r="L51" s="148"/>
      <c r="M51" s="148"/>
      <c r="N51" s="166" t="n">
        <v>8</v>
      </c>
      <c r="O51" s="166" t="n">
        <v>8</v>
      </c>
      <c r="P51" s="166" t="n">
        <v>16</v>
      </c>
      <c r="Q51" s="166" t="n">
        <v>16</v>
      </c>
      <c r="R51" s="166" t="n">
        <v>16</v>
      </c>
      <c r="S51" s="166" t="n">
        <v>16</v>
      </c>
      <c r="T51" s="166" t="n">
        <v>16</v>
      </c>
      <c r="U51" s="166" t="n">
        <v>16</v>
      </c>
      <c r="V51" s="166" t="n">
        <v>16</v>
      </c>
      <c r="W51" s="166" t="n">
        <v>16</v>
      </c>
      <c r="X51" s="166" t="n">
        <v>16</v>
      </c>
      <c r="Y51" s="166" t="n">
        <v>16</v>
      </c>
      <c r="Z51" s="166" t="n">
        <v>16</v>
      </c>
      <c r="AA51" s="166" t="n">
        <v>16</v>
      </c>
      <c r="AB51" s="166" t="n">
        <v>16</v>
      </c>
      <c r="AC51" s="166" t="n">
        <v>16</v>
      </c>
      <c r="AD51" s="166" t="n">
        <v>16</v>
      </c>
      <c r="AE51" s="166" t="n">
        <v>16</v>
      </c>
      <c r="AF51" s="166" t="n">
        <v>16</v>
      </c>
      <c r="AG51" s="166" t="n">
        <v>16</v>
      </c>
      <c r="AH51" s="166" t="n">
        <v>16</v>
      </c>
      <c r="AI51" s="166" t="n">
        <v>16</v>
      </c>
      <c r="AJ51" s="166" t="n">
        <v>16</v>
      </c>
      <c r="AK51" s="166" t="n">
        <v>16</v>
      </c>
      <c r="AL51" s="166" t="n">
        <v>16</v>
      </c>
      <c r="AM51" s="166" t="n">
        <v>16</v>
      </c>
      <c r="AN51" s="166" t="n">
        <v>16</v>
      </c>
    </row>
    <row r="52" customFormat="false" ht="26.25" hidden="false" customHeight="true" outlineLevel="0" collapsed="false">
      <c r="A52" s="153"/>
      <c r="B52" s="146" t="s">
        <v>332</v>
      </c>
      <c r="C52" s="114"/>
      <c r="D52" s="147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67"/>
    </row>
    <row r="53" customFormat="false" ht="26.25" hidden="false" customHeight="true" outlineLevel="0" collapsed="false">
      <c r="A53" s="153"/>
      <c r="B53" s="146" t="s">
        <v>333</v>
      </c>
      <c r="C53" s="114"/>
      <c r="D53" s="147" t="n">
        <v>28</v>
      </c>
      <c r="E53" s="148"/>
      <c r="F53" s="148"/>
      <c r="G53" s="148"/>
      <c r="H53" s="148"/>
      <c r="I53" s="148"/>
      <c r="J53" s="148"/>
      <c r="K53" s="148"/>
      <c r="L53" s="148"/>
      <c r="M53" s="148"/>
      <c r="N53" s="168" t="n">
        <v>14</v>
      </c>
      <c r="O53" s="168" t="n">
        <v>14</v>
      </c>
      <c r="P53" s="168" t="n">
        <v>28</v>
      </c>
      <c r="Q53" s="168" t="n">
        <v>28</v>
      </c>
      <c r="R53" s="168" t="n">
        <v>28</v>
      </c>
      <c r="S53" s="168" t="n">
        <v>28</v>
      </c>
      <c r="T53" s="168" t="n">
        <v>28</v>
      </c>
      <c r="U53" s="168" t="n">
        <v>28</v>
      </c>
      <c r="V53" s="168" t="n">
        <v>28</v>
      </c>
      <c r="W53" s="168" t="n">
        <v>28</v>
      </c>
      <c r="X53" s="168" t="n">
        <v>28</v>
      </c>
      <c r="Y53" s="168" t="n">
        <v>28</v>
      </c>
      <c r="Z53" s="168" t="n">
        <v>28</v>
      </c>
      <c r="AA53" s="168" t="n">
        <v>28</v>
      </c>
      <c r="AB53" s="168" t="n">
        <v>28</v>
      </c>
      <c r="AC53" s="168" t="n">
        <v>28</v>
      </c>
      <c r="AD53" s="168" t="n">
        <v>28</v>
      </c>
      <c r="AE53" s="168" t="n">
        <v>28</v>
      </c>
      <c r="AF53" s="168" t="n">
        <v>28</v>
      </c>
      <c r="AG53" s="168" t="n">
        <v>28</v>
      </c>
      <c r="AH53" s="168" t="n">
        <v>28</v>
      </c>
      <c r="AI53" s="168" t="n">
        <v>28</v>
      </c>
      <c r="AJ53" s="168" t="n">
        <v>28</v>
      </c>
      <c r="AK53" s="168" t="n">
        <v>28</v>
      </c>
      <c r="AL53" s="168" t="n">
        <v>28</v>
      </c>
      <c r="AM53" s="168" t="n">
        <v>28</v>
      </c>
      <c r="AN53" s="168" t="n">
        <v>28</v>
      </c>
    </row>
    <row r="54" customFormat="false" ht="26.25" hidden="false" customHeight="true" outlineLevel="0" collapsed="false">
      <c r="A54" s="153"/>
      <c r="B54" s="124" t="s">
        <v>334</v>
      </c>
      <c r="C54" s="114"/>
      <c r="D54" s="125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7"/>
    </row>
    <row r="55" customFormat="false" ht="27" hidden="false" customHeight="true" outlineLevel="0" collapsed="false">
      <c r="A55" s="169"/>
      <c r="B55" s="170"/>
      <c r="C55" s="171"/>
      <c r="D55" s="172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</row>
    <row r="56" customFormat="false" ht="15.75" hidden="false" customHeight="true" outlineLevel="0" collapsed="false">
      <c r="A56" s="79" t="s">
        <v>268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</row>
    <row r="57" customFormat="false" ht="15.75" hidden="false" customHeight="true" outlineLevel="0" collapsed="false">
      <c r="A57" s="80" t="s">
        <v>269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</row>
    <row r="58" customFormat="false" ht="15.75" hidden="false" customHeight="true" outlineLevel="0" collapsed="false">
      <c r="A58" s="79" t="s">
        <v>270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</row>
    <row r="59" customFormat="false" ht="15.75" hidden="false" customHeight="true" outlineLevel="0" collapsed="false">
      <c r="A59" s="79" t="s">
        <v>271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</row>
  </sheetData>
  <mergeCells count="54">
    <mergeCell ref="B2:AO2"/>
    <mergeCell ref="A4:B6"/>
    <mergeCell ref="C4:C6"/>
    <mergeCell ref="D4:D6"/>
    <mergeCell ref="E4:AN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7:B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8:B8"/>
    <mergeCell ref="A9:A13"/>
    <mergeCell ref="C9:C13"/>
    <mergeCell ref="A14:A18"/>
    <mergeCell ref="C14:C18"/>
    <mergeCell ref="A19:A23"/>
    <mergeCell ref="C19:C23"/>
    <mergeCell ref="A24:A28"/>
    <mergeCell ref="C24:C28"/>
    <mergeCell ref="A29:A33"/>
    <mergeCell ref="C29:C33"/>
    <mergeCell ref="A34:B34"/>
    <mergeCell ref="A35:A39"/>
    <mergeCell ref="C35:C39"/>
    <mergeCell ref="A40:A44"/>
    <mergeCell ref="C40:C44"/>
    <mergeCell ref="A45:A49"/>
    <mergeCell ref="C45:C49"/>
    <mergeCell ref="A50:A54"/>
    <mergeCell ref="C50:C54"/>
    <mergeCell ref="A56:N56"/>
    <mergeCell ref="A57:N57"/>
    <mergeCell ref="A58:N58"/>
    <mergeCell ref="A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A35" activeCellId="0" sqref="A35: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false" hidden="true" outlineLevel="0" max="13" min="8" style="0" width="8.96"/>
  </cols>
  <sheetData>
    <row r="1" customFormat="false" ht="15" hidden="false" customHeight="true" outlineLevel="0" collapsed="false"/>
    <row r="2" customFormat="false" ht="54.75" hidden="false" customHeight="true" outlineLevel="0" collapsed="false">
      <c r="A2" s="87"/>
      <c r="B2" s="88" t="s">
        <v>30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</row>
    <row r="3" customFormat="false" ht="16.5" hidden="false" customHeight="false" outlineLevel="0" collapsed="false">
      <c r="A3" s="89"/>
      <c r="B3" s="89"/>
      <c r="C3" s="90"/>
      <c r="D3" s="91"/>
      <c r="E3" s="92"/>
      <c r="F3" s="92"/>
      <c r="G3" s="92"/>
      <c r="H3" s="92"/>
      <c r="I3" s="92"/>
      <c r="J3" s="92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</row>
    <row r="4" customFormat="false" ht="21" hidden="false" customHeight="true" outlineLevel="0" collapsed="false">
      <c r="A4" s="93" t="s">
        <v>310</v>
      </c>
      <c r="B4" s="93"/>
      <c r="C4" s="94" t="s">
        <v>196</v>
      </c>
      <c r="D4" s="95" t="s">
        <v>311</v>
      </c>
      <c r="E4" s="96" t="s">
        <v>341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</row>
    <row r="5" customFormat="false" ht="18.75" hidden="false" customHeight="true" outlineLevel="0" collapsed="false">
      <c r="A5" s="93"/>
      <c r="B5" s="93"/>
      <c r="C5" s="94"/>
      <c r="D5" s="95"/>
      <c r="E5" s="97" t="s">
        <v>313</v>
      </c>
      <c r="F5" s="97"/>
      <c r="G5" s="97"/>
      <c r="H5" s="98" t="s">
        <v>314</v>
      </c>
      <c r="I5" s="98"/>
      <c r="J5" s="98"/>
      <c r="K5" s="98" t="s">
        <v>315</v>
      </c>
      <c r="L5" s="98"/>
      <c r="M5" s="98"/>
      <c r="N5" s="98" t="s">
        <v>316</v>
      </c>
      <c r="O5" s="98"/>
      <c r="P5" s="98"/>
      <c r="Q5" s="98" t="s">
        <v>317</v>
      </c>
      <c r="R5" s="98"/>
      <c r="S5" s="98"/>
      <c r="T5" s="98" t="s">
        <v>318</v>
      </c>
      <c r="U5" s="98"/>
      <c r="V5" s="98"/>
      <c r="W5" s="98" t="s">
        <v>319</v>
      </c>
      <c r="X5" s="98"/>
      <c r="Y5" s="98"/>
      <c r="Z5" s="98" t="s">
        <v>320</v>
      </c>
      <c r="AA5" s="98"/>
      <c r="AB5" s="98"/>
      <c r="AC5" s="98" t="s">
        <v>321</v>
      </c>
      <c r="AD5" s="98"/>
      <c r="AE5" s="98"/>
      <c r="AF5" s="98" t="s">
        <v>322</v>
      </c>
      <c r="AG5" s="98"/>
      <c r="AH5" s="98"/>
      <c r="AI5" s="98" t="s">
        <v>323</v>
      </c>
      <c r="AJ5" s="98"/>
      <c r="AK5" s="98"/>
      <c r="AL5" s="99" t="s">
        <v>324</v>
      </c>
      <c r="AM5" s="99"/>
      <c r="AN5" s="99"/>
    </row>
    <row r="6" customFormat="false" ht="32.25" hidden="false" customHeight="false" outlineLevel="0" collapsed="false">
      <c r="A6" s="93"/>
      <c r="B6" s="93"/>
      <c r="C6" s="94"/>
      <c r="D6" s="95"/>
      <c r="E6" s="100" t="s">
        <v>325</v>
      </c>
      <c r="F6" s="101" t="s">
        <v>326</v>
      </c>
      <c r="G6" s="101" t="s">
        <v>327</v>
      </c>
      <c r="H6" s="101" t="s">
        <v>325</v>
      </c>
      <c r="I6" s="101" t="s">
        <v>326</v>
      </c>
      <c r="J6" s="101" t="s">
        <v>327</v>
      </c>
      <c r="K6" s="101" t="s">
        <v>325</v>
      </c>
      <c r="L6" s="101" t="s">
        <v>326</v>
      </c>
      <c r="M6" s="101" t="s">
        <v>327</v>
      </c>
      <c r="N6" s="101" t="s">
        <v>325</v>
      </c>
      <c r="O6" s="101" t="s">
        <v>326</v>
      </c>
      <c r="P6" s="101" t="s">
        <v>327</v>
      </c>
      <c r="Q6" s="101" t="s">
        <v>325</v>
      </c>
      <c r="R6" s="101" t="s">
        <v>326</v>
      </c>
      <c r="S6" s="101" t="s">
        <v>327</v>
      </c>
      <c r="T6" s="101" t="s">
        <v>325</v>
      </c>
      <c r="U6" s="101" t="s">
        <v>326</v>
      </c>
      <c r="V6" s="101" t="s">
        <v>327</v>
      </c>
      <c r="W6" s="101" t="s">
        <v>325</v>
      </c>
      <c r="X6" s="101" t="s">
        <v>326</v>
      </c>
      <c r="Y6" s="101" t="s">
        <v>327</v>
      </c>
      <c r="Z6" s="101" t="s">
        <v>325</v>
      </c>
      <c r="AA6" s="101" t="s">
        <v>326</v>
      </c>
      <c r="AB6" s="101" t="s">
        <v>327</v>
      </c>
      <c r="AC6" s="101" t="s">
        <v>325</v>
      </c>
      <c r="AD6" s="101" t="s">
        <v>326</v>
      </c>
      <c r="AE6" s="101" t="s">
        <v>327</v>
      </c>
      <c r="AF6" s="101" t="s">
        <v>325</v>
      </c>
      <c r="AG6" s="101" t="s">
        <v>326</v>
      </c>
      <c r="AH6" s="101" t="s">
        <v>327</v>
      </c>
      <c r="AI6" s="101" t="s">
        <v>325</v>
      </c>
      <c r="AJ6" s="101" t="s">
        <v>326</v>
      </c>
      <c r="AK6" s="101" t="s">
        <v>327</v>
      </c>
      <c r="AL6" s="101" t="s">
        <v>325</v>
      </c>
      <c r="AM6" s="101" t="s">
        <v>326</v>
      </c>
      <c r="AN6" s="102" t="s">
        <v>327</v>
      </c>
    </row>
    <row r="7" customFormat="false" ht="16.5" hidden="false" customHeight="false" outlineLevel="0" collapsed="false">
      <c r="A7" s="103" t="n">
        <v>1</v>
      </c>
      <c r="B7" s="103"/>
      <c r="C7" s="104" t="n">
        <v>2</v>
      </c>
      <c r="D7" s="105" t="n">
        <v>3</v>
      </c>
      <c r="E7" s="105" t="n">
        <v>4</v>
      </c>
      <c r="F7" s="105"/>
      <c r="G7" s="105"/>
      <c r="H7" s="105" t="n">
        <v>5</v>
      </c>
      <c r="I7" s="105"/>
      <c r="J7" s="105"/>
      <c r="K7" s="105" t="n">
        <v>6</v>
      </c>
      <c r="L7" s="105"/>
      <c r="M7" s="105"/>
      <c r="N7" s="105" t="n">
        <v>7</v>
      </c>
      <c r="O7" s="105"/>
      <c r="P7" s="105"/>
      <c r="Q7" s="105" t="n">
        <v>8</v>
      </c>
      <c r="R7" s="105"/>
      <c r="S7" s="105"/>
      <c r="T7" s="105" t="n">
        <v>9</v>
      </c>
      <c r="U7" s="105"/>
      <c r="V7" s="105"/>
      <c r="W7" s="105" t="n">
        <v>10</v>
      </c>
      <c r="X7" s="105"/>
      <c r="Y7" s="105"/>
      <c r="Z7" s="105" t="n">
        <v>11</v>
      </c>
      <c r="AA7" s="105"/>
      <c r="AB7" s="105"/>
      <c r="AC7" s="105" t="n">
        <v>12</v>
      </c>
      <c r="AD7" s="105"/>
      <c r="AE7" s="105"/>
      <c r="AF7" s="105" t="n">
        <v>13</v>
      </c>
      <c r="AG7" s="105"/>
      <c r="AH7" s="105"/>
      <c r="AI7" s="105" t="n">
        <v>14</v>
      </c>
      <c r="AJ7" s="105"/>
      <c r="AK7" s="105"/>
      <c r="AL7" s="106" t="n">
        <v>15</v>
      </c>
      <c r="AM7" s="106"/>
      <c r="AN7" s="106"/>
    </row>
    <row r="8" customFormat="false" ht="16.5" hidden="false" customHeight="false" outlineLevel="0" collapsed="false">
      <c r="A8" s="107" t="s">
        <v>328</v>
      </c>
      <c r="B8" s="107"/>
      <c r="C8" s="108"/>
      <c r="D8" s="109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1"/>
    </row>
    <row r="9" customFormat="false" ht="15.75" hidden="false" customHeight="true" outlineLevel="0" collapsed="false">
      <c r="A9" s="112" t="s">
        <v>329</v>
      </c>
      <c r="B9" s="113" t="s">
        <v>330</v>
      </c>
      <c r="C9" s="114" t="s">
        <v>120</v>
      </c>
      <c r="D9" s="115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7"/>
    </row>
    <row r="10" customFormat="false" ht="32.25" hidden="false" customHeight="true" outlineLevel="0" collapsed="false">
      <c r="A10" s="112"/>
      <c r="B10" s="118" t="s">
        <v>331</v>
      </c>
      <c r="C10" s="114"/>
      <c r="D10" s="119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1"/>
    </row>
    <row r="11" customFormat="false" ht="23.25" hidden="false" customHeight="true" outlineLevel="0" collapsed="false">
      <c r="A11" s="112"/>
      <c r="B11" s="118" t="s">
        <v>332</v>
      </c>
      <c r="C11" s="114"/>
      <c r="D11" s="119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1"/>
    </row>
    <row r="12" customFormat="false" ht="19.5" hidden="false" customHeight="true" outlineLevel="0" collapsed="false">
      <c r="A12" s="112"/>
      <c r="B12" s="118" t="s">
        <v>333</v>
      </c>
      <c r="C12" s="114"/>
      <c r="D12" s="119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3"/>
    </row>
    <row r="13" customFormat="false" ht="18.75" hidden="false" customHeight="true" outlineLevel="0" collapsed="false">
      <c r="A13" s="112"/>
      <c r="B13" s="124" t="s">
        <v>334</v>
      </c>
      <c r="C13" s="114"/>
      <c r="D13" s="125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7"/>
    </row>
    <row r="14" customFormat="false" ht="15.75" hidden="false" customHeight="true" outlineLevel="0" collapsed="false">
      <c r="A14" s="112" t="s">
        <v>335</v>
      </c>
      <c r="B14" s="113" t="s">
        <v>330</v>
      </c>
      <c r="C14" s="114" t="s">
        <v>120</v>
      </c>
      <c r="D14" s="115" t="n">
        <v>1</v>
      </c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 t="n">
        <v>1</v>
      </c>
      <c r="U14" s="116" t="n">
        <v>1</v>
      </c>
      <c r="V14" s="116" t="n">
        <v>1</v>
      </c>
      <c r="W14" s="116" t="n">
        <v>1</v>
      </c>
      <c r="X14" s="116" t="n">
        <v>1</v>
      </c>
      <c r="Y14" s="116" t="n">
        <v>1</v>
      </c>
      <c r="Z14" s="116" t="n">
        <v>1</v>
      </c>
      <c r="AA14" s="116" t="n">
        <v>1</v>
      </c>
      <c r="AB14" s="116" t="n">
        <v>1</v>
      </c>
      <c r="AC14" s="116" t="n">
        <v>1</v>
      </c>
      <c r="AD14" s="116" t="n">
        <v>1</v>
      </c>
      <c r="AE14" s="116" t="n">
        <v>1</v>
      </c>
      <c r="AF14" s="116" t="n">
        <v>1</v>
      </c>
      <c r="AG14" s="116" t="n">
        <v>1</v>
      </c>
      <c r="AH14" s="116" t="n">
        <v>1</v>
      </c>
      <c r="AI14" s="116" t="n">
        <v>1</v>
      </c>
      <c r="AJ14" s="116" t="n">
        <v>1</v>
      </c>
      <c r="AK14" s="116" t="n">
        <v>1</v>
      </c>
      <c r="AL14" s="116" t="n">
        <v>1</v>
      </c>
      <c r="AM14" s="116" t="n">
        <v>1</v>
      </c>
      <c r="AN14" s="116" t="n">
        <v>1</v>
      </c>
    </row>
    <row r="15" customFormat="false" ht="28.5" hidden="false" customHeight="true" outlineLevel="0" collapsed="false">
      <c r="A15" s="112"/>
      <c r="B15" s="118" t="s">
        <v>331</v>
      </c>
      <c r="C15" s="114"/>
      <c r="D15" s="119" t="n">
        <v>1</v>
      </c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 t="n">
        <v>1</v>
      </c>
      <c r="U15" s="120" t="n">
        <v>1</v>
      </c>
      <c r="V15" s="120" t="n">
        <v>1</v>
      </c>
      <c r="W15" s="120" t="n">
        <v>1</v>
      </c>
      <c r="X15" s="120" t="n">
        <v>1</v>
      </c>
      <c r="Y15" s="120" t="n">
        <v>1</v>
      </c>
      <c r="Z15" s="120" t="n">
        <v>1</v>
      </c>
      <c r="AA15" s="120" t="n">
        <v>1</v>
      </c>
      <c r="AB15" s="120" t="n">
        <v>1</v>
      </c>
      <c r="AC15" s="120" t="n">
        <v>1</v>
      </c>
      <c r="AD15" s="120" t="n">
        <v>1</v>
      </c>
      <c r="AE15" s="120" t="n">
        <v>1</v>
      </c>
      <c r="AF15" s="120" t="n">
        <v>1</v>
      </c>
      <c r="AG15" s="120" t="n">
        <v>1</v>
      </c>
      <c r="AH15" s="120" t="n">
        <v>1</v>
      </c>
      <c r="AI15" s="120" t="n">
        <v>1</v>
      </c>
      <c r="AJ15" s="120" t="n">
        <v>1</v>
      </c>
      <c r="AK15" s="120" t="n">
        <v>1</v>
      </c>
      <c r="AL15" s="120" t="n">
        <v>1</v>
      </c>
      <c r="AM15" s="120" t="n">
        <v>1</v>
      </c>
      <c r="AN15" s="120" t="n">
        <v>1</v>
      </c>
    </row>
    <row r="16" customFormat="false" ht="24" hidden="false" customHeight="true" outlineLevel="0" collapsed="false">
      <c r="A16" s="112"/>
      <c r="B16" s="118" t="s">
        <v>332</v>
      </c>
      <c r="C16" s="114"/>
      <c r="D16" s="119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8"/>
      <c r="AN16" s="121"/>
    </row>
    <row r="17" customFormat="false" ht="23.25" hidden="false" customHeight="true" outlineLevel="0" collapsed="false">
      <c r="A17" s="112"/>
      <c r="B17" s="118" t="s">
        <v>333</v>
      </c>
      <c r="C17" s="114"/>
      <c r="D17" s="119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8"/>
      <c r="AN17" s="121"/>
    </row>
    <row r="18" customFormat="false" ht="25.5" hidden="false" customHeight="true" outlineLevel="0" collapsed="false">
      <c r="A18" s="112"/>
      <c r="B18" s="124" t="s">
        <v>334</v>
      </c>
      <c r="C18" s="114"/>
      <c r="D18" s="125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9"/>
      <c r="AN18" s="127"/>
    </row>
    <row r="19" customFormat="false" ht="18" hidden="false" customHeight="true" outlineLevel="0" collapsed="false">
      <c r="A19" s="130" t="s">
        <v>336</v>
      </c>
      <c r="B19" s="113" t="s">
        <v>330</v>
      </c>
      <c r="C19" s="131" t="s">
        <v>120</v>
      </c>
      <c r="D19" s="115" t="n">
        <v>10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 t="n">
        <v>5</v>
      </c>
      <c r="R19" s="116" t="n">
        <v>10</v>
      </c>
      <c r="S19" s="116" t="n">
        <v>10</v>
      </c>
      <c r="T19" s="116" t="n">
        <v>10</v>
      </c>
      <c r="U19" s="116" t="n">
        <v>10</v>
      </c>
      <c r="V19" s="116" t="n">
        <v>10</v>
      </c>
      <c r="W19" s="116" t="n">
        <v>10</v>
      </c>
      <c r="X19" s="116" t="n">
        <v>10</v>
      </c>
      <c r="Y19" s="116" t="n">
        <v>10</v>
      </c>
      <c r="Z19" s="116" t="n">
        <v>10</v>
      </c>
      <c r="AA19" s="116" t="n">
        <v>10</v>
      </c>
      <c r="AB19" s="116" t="n">
        <v>10</v>
      </c>
      <c r="AC19" s="116" t="n">
        <v>10</v>
      </c>
      <c r="AD19" s="116" t="n">
        <v>10</v>
      </c>
      <c r="AE19" s="116" t="n">
        <v>10</v>
      </c>
      <c r="AF19" s="116" t="n">
        <v>10</v>
      </c>
      <c r="AG19" s="116" t="n">
        <v>10</v>
      </c>
      <c r="AH19" s="116" t="n">
        <v>10</v>
      </c>
      <c r="AI19" s="116" t="n">
        <v>10</v>
      </c>
      <c r="AJ19" s="116" t="n">
        <v>10</v>
      </c>
      <c r="AK19" s="116" t="n">
        <v>10</v>
      </c>
      <c r="AL19" s="116" t="n">
        <v>10</v>
      </c>
      <c r="AM19" s="116" t="n">
        <v>10</v>
      </c>
      <c r="AN19" s="116" t="n">
        <v>10</v>
      </c>
    </row>
    <row r="20" customFormat="false" ht="22.5" hidden="false" customHeight="true" outlineLevel="0" collapsed="false">
      <c r="A20" s="130"/>
      <c r="B20" s="118" t="s">
        <v>331</v>
      </c>
      <c r="C20" s="131"/>
      <c r="D20" s="119" t="n">
        <v>10</v>
      </c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16" t="n">
        <v>5</v>
      </c>
      <c r="R20" s="116" t="n">
        <v>10</v>
      </c>
      <c r="S20" s="116" t="n">
        <v>10</v>
      </c>
      <c r="T20" s="116" t="n">
        <v>10</v>
      </c>
      <c r="U20" s="116" t="n">
        <v>10</v>
      </c>
      <c r="V20" s="116" t="n">
        <v>10</v>
      </c>
      <c r="W20" s="116" t="n">
        <v>10</v>
      </c>
      <c r="X20" s="116" t="n">
        <v>10</v>
      </c>
      <c r="Y20" s="116" t="n">
        <v>10</v>
      </c>
      <c r="Z20" s="116" t="n">
        <v>10</v>
      </c>
      <c r="AA20" s="116" t="n">
        <v>10</v>
      </c>
      <c r="AB20" s="116" t="n">
        <v>10</v>
      </c>
      <c r="AC20" s="116" t="n">
        <v>10</v>
      </c>
      <c r="AD20" s="116" t="n">
        <v>10</v>
      </c>
      <c r="AE20" s="116" t="n">
        <v>10</v>
      </c>
      <c r="AF20" s="116" t="n">
        <v>10</v>
      </c>
      <c r="AG20" s="116" t="n">
        <v>10</v>
      </c>
      <c r="AH20" s="116" t="n">
        <v>10</v>
      </c>
      <c r="AI20" s="116" t="n">
        <v>10</v>
      </c>
      <c r="AJ20" s="116" t="n">
        <v>10</v>
      </c>
      <c r="AK20" s="116" t="n">
        <v>10</v>
      </c>
      <c r="AL20" s="116" t="n">
        <v>10</v>
      </c>
      <c r="AM20" s="116" t="n">
        <v>10</v>
      </c>
      <c r="AN20" s="116" t="n">
        <v>10</v>
      </c>
    </row>
    <row r="21" customFormat="false" ht="26.25" hidden="false" customHeight="true" outlineLevel="0" collapsed="false">
      <c r="A21" s="130"/>
      <c r="B21" s="118" t="s">
        <v>332</v>
      </c>
      <c r="C21" s="131"/>
      <c r="D21" s="119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32"/>
    </row>
    <row r="22" customFormat="false" ht="22.5" hidden="false" customHeight="true" outlineLevel="0" collapsed="false">
      <c r="A22" s="130"/>
      <c r="B22" s="118" t="s">
        <v>333</v>
      </c>
      <c r="C22" s="131"/>
      <c r="D22" s="119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32"/>
    </row>
    <row r="23" customFormat="false" ht="24" hidden="false" customHeight="true" outlineLevel="0" collapsed="false">
      <c r="A23" s="130"/>
      <c r="B23" s="124" t="s">
        <v>334</v>
      </c>
      <c r="C23" s="131"/>
      <c r="D23" s="125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33"/>
    </row>
    <row r="24" customFormat="false" ht="21" hidden="false" customHeight="true" outlineLevel="0" collapsed="false">
      <c r="A24" s="134" t="s">
        <v>337</v>
      </c>
      <c r="B24" s="135" t="s">
        <v>330</v>
      </c>
      <c r="C24" s="136" t="s">
        <v>120</v>
      </c>
      <c r="D24" s="137" t="n">
        <v>22.03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38" t="n">
        <f aca="false">SUM(Q25:Q27)</f>
        <v>13.83</v>
      </c>
      <c r="R24" s="138" t="n">
        <f aca="false">SUM(R25:R27)</f>
        <v>13.83</v>
      </c>
      <c r="S24" s="138" t="n">
        <f aca="false">SUM(S25:S27)</f>
        <v>13.83</v>
      </c>
      <c r="T24" s="138" t="n">
        <f aca="false">SUM(T25:T27)</f>
        <v>13.83</v>
      </c>
      <c r="U24" s="138" t="n">
        <f aca="false">SUM(U25:U27)</f>
        <v>13.83</v>
      </c>
      <c r="V24" s="138" t="n">
        <f aca="false">SUM(V25:V27)</f>
        <v>13.83</v>
      </c>
      <c r="W24" s="138" t="n">
        <f aca="false">SUM(W25:W27)</f>
        <v>13.83</v>
      </c>
      <c r="X24" s="138" t="n">
        <f aca="false">SUM(X25:X27)</f>
        <v>13.83</v>
      </c>
      <c r="Y24" s="138" t="n">
        <f aca="false">SUM(Y25:Y27)</f>
        <v>13.83</v>
      </c>
      <c r="Z24" s="138" t="n">
        <f aca="false">SUM(Z25:Z27)</f>
        <v>13.83</v>
      </c>
      <c r="AA24" s="138" t="n">
        <f aca="false">SUM(AA25:AA27)</f>
        <v>13.83</v>
      </c>
      <c r="AB24" s="138" t="n">
        <f aca="false">SUM(AB25:AB27)</f>
        <v>13.83</v>
      </c>
      <c r="AC24" s="138" t="n">
        <f aca="false">SUM(AC25:AC27)</f>
        <v>13.83</v>
      </c>
      <c r="AD24" s="138" t="n">
        <f aca="false">SUM(AD25:AD27)</f>
        <v>13.83</v>
      </c>
      <c r="AE24" s="138" t="n">
        <f aca="false">SUM(AE25:AE27)</f>
        <v>22.03</v>
      </c>
      <c r="AF24" s="138" t="n">
        <f aca="false">SUM(AF25:AF27)</f>
        <v>22.03</v>
      </c>
      <c r="AG24" s="138" t="n">
        <f aca="false">SUM(AG25:AG27)</f>
        <v>22.03</v>
      </c>
      <c r="AH24" s="138" t="n">
        <f aca="false">SUM(AH25:AH27)</f>
        <v>22.03</v>
      </c>
      <c r="AI24" s="138" t="n">
        <f aca="false">SUM(AI25:AI27)</f>
        <v>22.03</v>
      </c>
      <c r="AJ24" s="138" t="n">
        <f aca="false">SUM(AJ25:AJ27)</f>
        <v>22.03</v>
      </c>
      <c r="AK24" s="138" t="n">
        <f aca="false">SUM(AK25:AK27)</f>
        <v>22.03</v>
      </c>
      <c r="AL24" s="138" t="n">
        <f aca="false">SUM(AL25:AL27)</f>
        <v>22.03</v>
      </c>
      <c r="AM24" s="138" t="n">
        <f aca="false">SUM(AM25:AM27)</f>
        <v>22.03</v>
      </c>
      <c r="AN24" s="138" t="n">
        <f aca="false">SUM(AN25:AN27)</f>
        <v>22.03</v>
      </c>
    </row>
    <row r="25" customFormat="false" ht="25.5" hidden="false" customHeight="true" outlineLevel="0" collapsed="false">
      <c r="A25" s="134"/>
      <c r="B25" s="118" t="s">
        <v>331</v>
      </c>
      <c r="C25" s="136"/>
      <c r="D25" s="119" t="n">
        <v>18.2</v>
      </c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2"/>
      <c r="Q25" s="139" t="n">
        <v>10</v>
      </c>
      <c r="R25" s="139" t="n">
        <v>10</v>
      </c>
      <c r="S25" s="139" t="n">
        <v>10</v>
      </c>
      <c r="T25" s="139" t="n">
        <v>10</v>
      </c>
      <c r="U25" s="139" t="n">
        <v>10</v>
      </c>
      <c r="V25" s="139" t="n">
        <v>10</v>
      </c>
      <c r="W25" s="139" t="n">
        <v>10</v>
      </c>
      <c r="X25" s="139" t="n">
        <v>10</v>
      </c>
      <c r="Y25" s="139" t="n">
        <v>10</v>
      </c>
      <c r="Z25" s="139" t="n">
        <v>10</v>
      </c>
      <c r="AA25" s="139" t="n">
        <v>10</v>
      </c>
      <c r="AB25" s="139" t="n">
        <v>10</v>
      </c>
      <c r="AC25" s="139" t="n">
        <v>10</v>
      </c>
      <c r="AD25" s="139" t="n">
        <v>10</v>
      </c>
      <c r="AE25" s="140" t="n">
        <v>18.2</v>
      </c>
      <c r="AF25" s="140" t="n">
        <v>18.2</v>
      </c>
      <c r="AG25" s="140" t="n">
        <v>18.2</v>
      </c>
      <c r="AH25" s="140" t="n">
        <v>18.2</v>
      </c>
      <c r="AI25" s="140" t="n">
        <v>18.2</v>
      </c>
      <c r="AJ25" s="140" t="n">
        <v>18.2</v>
      </c>
      <c r="AK25" s="140" t="n">
        <v>18.2</v>
      </c>
      <c r="AL25" s="140" t="n">
        <v>18.2</v>
      </c>
      <c r="AM25" s="140" t="n">
        <v>18.2</v>
      </c>
      <c r="AN25" s="140" t="n">
        <v>18.2</v>
      </c>
    </row>
    <row r="26" customFormat="false" ht="25.5" hidden="false" customHeight="true" outlineLevel="0" collapsed="false">
      <c r="A26" s="134"/>
      <c r="B26" s="118" t="s">
        <v>332</v>
      </c>
      <c r="C26" s="136"/>
      <c r="D26" s="119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32"/>
    </row>
    <row r="27" customFormat="false" ht="16.5" hidden="false" customHeight="true" outlineLevel="0" collapsed="false">
      <c r="A27" s="134"/>
      <c r="B27" s="118" t="s">
        <v>333</v>
      </c>
      <c r="C27" s="136"/>
      <c r="D27" s="57" t="n">
        <f aca="false">D24-D25</f>
        <v>3.83</v>
      </c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41" t="n">
        <v>3.83</v>
      </c>
      <c r="R27" s="141" t="n">
        <v>3.83</v>
      </c>
      <c r="S27" s="141" t="n">
        <v>3.83</v>
      </c>
      <c r="T27" s="141" t="n">
        <v>3.83</v>
      </c>
      <c r="U27" s="141" t="n">
        <v>3.83</v>
      </c>
      <c r="V27" s="141" t="n">
        <v>3.83</v>
      </c>
      <c r="W27" s="141" t="n">
        <v>3.83</v>
      </c>
      <c r="X27" s="141" t="n">
        <v>3.83</v>
      </c>
      <c r="Y27" s="141" t="n">
        <v>3.83</v>
      </c>
      <c r="Z27" s="141" t="n">
        <v>3.83</v>
      </c>
      <c r="AA27" s="141" t="n">
        <v>3.83</v>
      </c>
      <c r="AB27" s="141" t="n">
        <v>3.83</v>
      </c>
      <c r="AC27" s="141" t="n">
        <v>3.83</v>
      </c>
      <c r="AD27" s="141" t="n">
        <v>3.83</v>
      </c>
      <c r="AE27" s="141" t="n">
        <v>3.83</v>
      </c>
      <c r="AF27" s="141" t="n">
        <v>3.83</v>
      </c>
      <c r="AG27" s="141" t="n">
        <v>3.83</v>
      </c>
      <c r="AH27" s="141" t="n">
        <v>3.83</v>
      </c>
      <c r="AI27" s="141" t="n">
        <v>3.83</v>
      </c>
      <c r="AJ27" s="141" t="n">
        <v>3.83</v>
      </c>
      <c r="AK27" s="141" t="n">
        <v>3.83</v>
      </c>
      <c r="AL27" s="141" t="n">
        <v>3.83</v>
      </c>
      <c r="AM27" s="141" t="n">
        <v>3.83</v>
      </c>
      <c r="AN27" s="141" t="n">
        <v>3.83</v>
      </c>
    </row>
    <row r="28" customFormat="false" ht="21" hidden="false" customHeight="true" outlineLevel="0" collapsed="false">
      <c r="A28" s="134"/>
      <c r="B28" s="124" t="s">
        <v>334</v>
      </c>
      <c r="C28" s="136"/>
      <c r="D28" s="125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33"/>
    </row>
    <row r="29" customFormat="false" ht="15.75" hidden="false" customHeight="true" outlineLevel="0" collapsed="false">
      <c r="A29" s="142" t="s">
        <v>258</v>
      </c>
      <c r="B29" s="135" t="s">
        <v>330</v>
      </c>
      <c r="C29" s="143" t="s">
        <v>124</v>
      </c>
      <c r="D29" s="144" t="n">
        <v>3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 t="n">
        <v>3</v>
      </c>
      <c r="P29" s="122" t="n">
        <v>3</v>
      </c>
      <c r="Q29" s="122" t="n">
        <v>3</v>
      </c>
      <c r="R29" s="122" t="n">
        <v>3</v>
      </c>
      <c r="S29" s="122" t="n">
        <v>3</v>
      </c>
      <c r="T29" s="122" t="n">
        <v>3</v>
      </c>
      <c r="U29" s="122" t="n">
        <v>3</v>
      </c>
      <c r="V29" s="122" t="n">
        <v>3</v>
      </c>
      <c r="W29" s="122" t="n">
        <v>3</v>
      </c>
      <c r="X29" s="122" t="n">
        <v>3</v>
      </c>
      <c r="Y29" s="122" t="n">
        <v>3</v>
      </c>
      <c r="Z29" s="122" t="n">
        <v>3</v>
      </c>
      <c r="AA29" s="122" t="n">
        <v>3</v>
      </c>
      <c r="AB29" s="122" t="n">
        <v>3</v>
      </c>
      <c r="AC29" s="122" t="n">
        <v>3</v>
      </c>
      <c r="AD29" s="122" t="n">
        <v>3</v>
      </c>
      <c r="AE29" s="122" t="n">
        <v>3</v>
      </c>
      <c r="AF29" s="122" t="n">
        <v>3</v>
      </c>
      <c r="AG29" s="122" t="n">
        <v>3</v>
      </c>
      <c r="AH29" s="122" t="n">
        <v>3</v>
      </c>
      <c r="AI29" s="122" t="n">
        <v>3</v>
      </c>
      <c r="AJ29" s="122" t="n">
        <v>3</v>
      </c>
      <c r="AK29" s="122" t="n">
        <v>3</v>
      </c>
      <c r="AL29" s="122" t="n">
        <v>3</v>
      </c>
      <c r="AM29" s="122" t="n">
        <v>3</v>
      </c>
      <c r="AN29" s="122" t="n">
        <v>3</v>
      </c>
    </row>
    <row r="30" customFormat="false" ht="18.75" hidden="false" customHeight="true" outlineLevel="0" collapsed="false">
      <c r="A30" s="142"/>
      <c r="B30" s="135" t="s">
        <v>331</v>
      </c>
      <c r="C30" s="143"/>
      <c r="D30" s="144" t="n">
        <v>3</v>
      </c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 t="n">
        <v>3</v>
      </c>
      <c r="P30" s="122" t="n">
        <v>3</v>
      </c>
      <c r="Q30" s="122" t="n">
        <v>3</v>
      </c>
      <c r="R30" s="122" t="n">
        <v>3</v>
      </c>
      <c r="S30" s="122" t="n">
        <v>3</v>
      </c>
      <c r="T30" s="122" t="n">
        <v>3</v>
      </c>
      <c r="U30" s="122" t="n">
        <v>3</v>
      </c>
      <c r="V30" s="122" t="n">
        <v>3</v>
      </c>
      <c r="W30" s="122" t="n">
        <v>3</v>
      </c>
      <c r="X30" s="122" t="n">
        <v>3</v>
      </c>
      <c r="Y30" s="122" t="n">
        <v>3</v>
      </c>
      <c r="Z30" s="122" t="n">
        <v>3</v>
      </c>
      <c r="AA30" s="122" t="n">
        <v>3</v>
      </c>
      <c r="AB30" s="122" t="n">
        <v>3</v>
      </c>
      <c r="AC30" s="122" t="n">
        <v>3</v>
      </c>
      <c r="AD30" s="122" t="n">
        <v>3</v>
      </c>
      <c r="AE30" s="122" t="n">
        <v>3</v>
      </c>
      <c r="AF30" s="122" t="n">
        <v>3</v>
      </c>
      <c r="AG30" s="122" t="n">
        <v>3</v>
      </c>
      <c r="AH30" s="122" t="n">
        <v>3</v>
      </c>
      <c r="AI30" s="122" t="n">
        <v>3</v>
      </c>
      <c r="AJ30" s="122" t="n">
        <v>3</v>
      </c>
      <c r="AK30" s="122" t="n">
        <v>3</v>
      </c>
      <c r="AL30" s="122" t="n">
        <v>3</v>
      </c>
      <c r="AM30" s="122" t="n">
        <v>3</v>
      </c>
      <c r="AN30" s="122" t="n">
        <v>3</v>
      </c>
    </row>
    <row r="31" customFormat="false" ht="25.5" hidden="false" customHeight="true" outlineLevel="0" collapsed="false">
      <c r="A31" s="142"/>
      <c r="B31" s="135" t="s">
        <v>332</v>
      </c>
      <c r="C31" s="143"/>
      <c r="D31" s="144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45"/>
    </row>
    <row r="32" customFormat="false" ht="18.75" hidden="false" customHeight="true" outlineLevel="0" collapsed="false">
      <c r="A32" s="142"/>
      <c r="B32" s="135" t="s">
        <v>333</v>
      </c>
      <c r="C32" s="143"/>
      <c r="D32" s="14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45"/>
    </row>
    <row r="33" customFormat="false" ht="23.25" hidden="false" customHeight="true" outlineLevel="0" collapsed="false">
      <c r="A33" s="142"/>
      <c r="B33" s="146" t="s">
        <v>334</v>
      </c>
      <c r="C33" s="143"/>
      <c r="D33" s="147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26"/>
      <c r="AN33" s="133"/>
    </row>
    <row r="34" customFormat="false" ht="18.75" hidden="false" customHeight="true" outlineLevel="0" collapsed="false">
      <c r="A34" s="149" t="s">
        <v>338</v>
      </c>
      <c r="B34" s="149"/>
      <c r="C34" s="108"/>
      <c r="D34" s="150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2"/>
    </row>
    <row r="35" customFormat="false" ht="18" hidden="false" customHeight="true" outlineLevel="0" collapsed="false">
      <c r="A35" s="153" t="s">
        <v>261</v>
      </c>
      <c r="B35" s="113" t="s">
        <v>330</v>
      </c>
      <c r="C35" s="114" t="s">
        <v>123</v>
      </c>
      <c r="D35" s="115" t="n">
        <v>5</v>
      </c>
      <c r="E35" s="116"/>
      <c r="F35" s="116"/>
      <c r="G35" s="116"/>
      <c r="H35" s="116"/>
      <c r="I35" s="116"/>
      <c r="J35" s="116"/>
      <c r="K35" s="116"/>
      <c r="L35" s="116"/>
      <c r="M35" s="116"/>
      <c r="N35" s="154" t="n">
        <f aca="false">SUM(N36:N38)</f>
        <v>3</v>
      </c>
      <c r="O35" s="154" t="n">
        <f aca="false">SUM(O36:O38)</f>
        <v>3</v>
      </c>
      <c r="P35" s="154" t="n">
        <f aca="false">SUM(P36:P38)</f>
        <v>5</v>
      </c>
      <c r="Q35" s="154" t="n">
        <f aca="false">SUM(Q36:Q38)</f>
        <v>5</v>
      </c>
      <c r="R35" s="154" t="n">
        <f aca="false">SUM(R36:R38)</f>
        <v>5</v>
      </c>
      <c r="S35" s="154" t="n">
        <f aca="false">SUM(S36:S38)</f>
        <v>5</v>
      </c>
      <c r="T35" s="154" t="n">
        <f aca="false">SUM(T36:T38)</f>
        <v>5</v>
      </c>
      <c r="U35" s="154" t="n">
        <f aca="false">SUM(U36:U38)</f>
        <v>5</v>
      </c>
      <c r="V35" s="154" t="n">
        <f aca="false">SUM(V36:V38)</f>
        <v>5</v>
      </c>
      <c r="W35" s="154" t="n">
        <f aca="false">SUM(W36:W38)</f>
        <v>5</v>
      </c>
      <c r="X35" s="154" t="n">
        <f aca="false">SUM(X36:X38)</f>
        <v>5</v>
      </c>
      <c r="Y35" s="154" t="n">
        <f aca="false">SUM(Y36:Y38)</f>
        <v>5</v>
      </c>
      <c r="Z35" s="154" t="n">
        <f aca="false">SUM(Z36:Z38)</f>
        <v>5</v>
      </c>
      <c r="AA35" s="154" t="n">
        <f aca="false">SUM(AA36:AA38)</f>
        <v>5</v>
      </c>
      <c r="AB35" s="154" t="n">
        <f aca="false">SUM(AB36:AB38)</f>
        <v>5</v>
      </c>
      <c r="AC35" s="154" t="n">
        <f aca="false">SUM(AC36:AC38)</f>
        <v>5</v>
      </c>
      <c r="AD35" s="154" t="n">
        <f aca="false">SUM(AD36:AD38)</f>
        <v>5</v>
      </c>
      <c r="AE35" s="154" t="n">
        <f aca="false">SUM(AE36:AE38)</f>
        <v>5</v>
      </c>
      <c r="AF35" s="154" t="n">
        <f aca="false">SUM(AF36:AF38)</f>
        <v>5</v>
      </c>
      <c r="AG35" s="154" t="n">
        <f aca="false">SUM(AG36:AG38)</f>
        <v>5</v>
      </c>
      <c r="AH35" s="154" t="n">
        <f aca="false">SUM(AH36:AH38)</f>
        <v>5</v>
      </c>
      <c r="AI35" s="154" t="n">
        <f aca="false">SUM(AI36:AI38)</f>
        <v>5</v>
      </c>
      <c r="AJ35" s="154" t="n">
        <f aca="false">SUM(AJ36:AJ38)</f>
        <v>5</v>
      </c>
      <c r="AK35" s="154" t="n">
        <f aca="false">SUM(AK36:AK38)</f>
        <v>5</v>
      </c>
      <c r="AL35" s="154" t="n">
        <f aca="false">SUM(AL36:AL38)</f>
        <v>5</v>
      </c>
      <c r="AM35" s="154" t="n">
        <f aca="false">SUM(AM36:AM38)</f>
        <v>5</v>
      </c>
      <c r="AN35" s="154" t="n">
        <f aca="false">SUM(AN36:AN38)</f>
        <v>5</v>
      </c>
    </row>
    <row r="36" customFormat="false" ht="18.75" hidden="false" customHeight="true" outlineLevel="0" collapsed="false">
      <c r="A36" s="153"/>
      <c r="B36" s="135" t="s">
        <v>331</v>
      </c>
      <c r="C36" s="114"/>
      <c r="D36" s="144" t="n">
        <v>4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55" t="n">
        <v>2</v>
      </c>
      <c r="O36" s="155" t="n">
        <v>2</v>
      </c>
      <c r="P36" s="155" t="n">
        <v>4</v>
      </c>
      <c r="Q36" s="155" t="n">
        <v>4</v>
      </c>
      <c r="R36" s="155" t="n">
        <v>4</v>
      </c>
      <c r="S36" s="155" t="n">
        <v>4</v>
      </c>
      <c r="T36" s="155" t="n">
        <v>4</v>
      </c>
      <c r="U36" s="155" t="n">
        <v>4</v>
      </c>
      <c r="V36" s="155" t="n">
        <v>4</v>
      </c>
      <c r="W36" s="155" t="n">
        <v>4</v>
      </c>
      <c r="X36" s="155" t="n">
        <v>4</v>
      </c>
      <c r="Y36" s="155" t="n">
        <v>4</v>
      </c>
      <c r="Z36" s="155" t="n">
        <v>4</v>
      </c>
      <c r="AA36" s="155" t="n">
        <v>4</v>
      </c>
      <c r="AB36" s="155" t="n">
        <v>4</v>
      </c>
      <c r="AC36" s="155" t="n">
        <v>4</v>
      </c>
      <c r="AD36" s="155" t="n">
        <v>4</v>
      </c>
      <c r="AE36" s="155" t="n">
        <v>4</v>
      </c>
      <c r="AF36" s="155" t="n">
        <v>4</v>
      </c>
      <c r="AG36" s="155" t="n">
        <v>4</v>
      </c>
      <c r="AH36" s="155" t="n">
        <v>4</v>
      </c>
      <c r="AI36" s="155" t="n">
        <v>4</v>
      </c>
      <c r="AJ36" s="155" t="n">
        <v>4</v>
      </c>
      <c r="AK36" s="155" t="n">
        <v>4</v>
      </c>
      <c r="AL36" s="155" t="n">
        <v>4</v>
      </c>
      <c r="AM36" s="155" t="n">
        <v>4</v>
      </c>
      <c r="AN36" s="155" t="n">
        <v>4</v>
      </c>
    </row>
    <row r="37" customFormat="false" ht="21" hidden="false" customHeight="true" outlineLevel="0" collapsed="false">
      <c r="A37" s="153"/>
      <c r="B37" s="135" t="s">
        <v>332</v>
      </c>
      <c r="C37" s="114"/>
      <c r="D37" s="144"/>
      <c r="E37" s="122"/>
      <c r="F37" s="122"/>
      <c r="G37" s="122"/>
      <c r="H37" s="122"/>
      <c r="I37" s="122"/>
      <c r="J37" s="122"/>
      <c r="K37" s="122"/>
      <c r="L37" s="122"/>
      <c r="M37" s="122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6"/>
    </row>
    <row r="38" customFormat="false" ht="18.75" hidden="false" customHeight="true" outlineLevel="0" collapsed="false">
      <c r="A38" s="153"/>
      <c r="B38" s="135" t="s">
        <v>333</v>
      </c>
      <c r="C38" s="114"/>
      <c r="D38" s="144" t="n">
        <v>1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57" t="n">
        <v>1</v>
      </c>
      <c r="O38" s="157" t="n">
        <v>1</v>
      </c>
      <c r="P38" s="157" t="n">
        <v>1</v>
      </c>
      <c r="Q38" s="157" t="n">
        <v>1</v>
      </c>
      <c r="R38" s="157" t="n">
        <v>1</v>
      </c>
      <c r="S38" s="157" t="n">
        <v>1</v>
      </c>
      <c r="T38" s="157" t="n">
        <v>1</v>
      </c>
      <c r="U38" s="157" t="n">
        <v>1</v>
      </c>
      <c r="V38" s="157" t="n">
        <v>1</v>
      </c>
      <c r="W38" s="157" t="n">
        <v>1</v>
      </c>
      <c r="X38" s="157" t="n">
        <v>1</v>
      </c>
      <c r="Y38" s="157" t="n">
        <v>1</v>
      </c>
      <c r="Z38" s="157" t="n">
        <v>1</v>
      </c>
      <c r="AA38" s="157" t="n">
        <v>1</v>
      </c>
      <c r="AB38" s="157" t="n">
        <v>1</v>
      </c>
      <c r="AC38" s="157" t="n">
        <v>1</v>
      </c>
      <c r="AD38" s="157" t="n">
        <v>1</v>
      </c>
      <c r="AE38" s="157" t="n">
        <v>1</v>
      </c>
      <c r="AF38" s="157" t="n">
        <v>1</v>
      </c>
      <c r="AG38" s="157" t="n">
        <v>1</v>
      </c>
      <c r="AH38" s="157" t="n">
        <v>1</v>
      </c>
      <c r="AI38" s="157" t="n">
        <v>1</v>
      </c>
      <c r="AJ38" s="157" t="n">
        <v>1</v>
      </c>
      <c r="AK38" s="157" t="n">
        <v>1</v>
      </c>
      <c r="AL38" s="157" t="n">
        <v>1</v>
      </c>
      <c r="AM38" s="157" t="n">
        <v>1</v>
      </c>
      <c r="AN38" s="157" t="n">
        <v>1</v>
      </c>
    </row>
    <row r="39" customFormat="false" ht="22.5" hidden="false" customHeight="true" outlineLevel="0" collapsed="false">
      <c r="A39" s="153"/>
      <c r="B39" s="124" t="s">
        <v>334</v>
      </c>
      <c r="C39" s="114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58"/>
    </row>
    <row r="40" customFormat="false" ht="19.5" hidden="false" customHeight="true" outlineLevel="0" collapsed="false">
      <c r="A40" s="159" t="s">
        <v>262</v>
      </c>
      <c r="B40" s="135" t="s">
        <v>330</v>
      </c>
      <c r="C40" s="160" t="s">
        <v>123</v>
      </c>
      <c r="D40" s="144" t="n">
        <v>1</v>
      </c>
      <c r="E40" s="122"/>
      <c r="F40" s="122"/>
      <c r="G40" s="122"/>
      <c r="H40" s="122"/>
      <c r="I40" s="122"/>
      <c r="J40" s="122"/>
      <c r="K40" s="122"/>
      <c r="L40" s="122"/>
      <c r="M40" s="122"/>
      <c r="N40" s="140"/>
      <c r="O40" s="140" t="n">
        <v>1</v>
      </c>
      <c r="P40" s="140" t="n">
        <v>1</v>
      </c>
      <c r="Q40" s="140" t="n">
        <v>1</v>
      </c>
      <c r="R40" s="140" t="n">
        <v>1</v>
      </c>
      <c r="S40" s="140" t="n">
        <v>1</v>
      </c>
      <c r="T40" s="140" t="n">
        <v>1</v>
      </c>
      <c r="U40" s="140" t="n">
        <v>1</v>
      </c>
      <c r="V40" s="140" t="n">
        <v>1</v>
      </c>
      <c r="W40" s="140" t="n">
        <v>1</v>
      </c>
      <c r="X40" s="140" t="n">
        <v>1</v>
      </c>
      <c r="Y40" s="140" t="n">
        <v>1</v>
      </c>
      <c r="Z40" s="140" t="n">
        <v>1</v>
      </c>
      <c r="AA40" s="140" t="n">
        <v>1</v>
      </c>
      <c r="AB40" s="140" t="n">
        <v>1</v>
      </c>
      <c r="AC40" s="140" t="n">
        <v>1</v>
      </c>
      <c r="AD40" s="140" t="n">
        <v>1</v>
      </c>
      <c r="AE40" s="140" t="n">
        <v>1</v>
      </c>
      <c r="AF40" s="140" t="n">
        <v>1</v>
      </c>
      <c r="AG40" s="140" t="n">
        <v>1</v>
      </c>
      <c r="AH40" s="140" t="n">
        <v>1</v>
      </c>
      <c r="AI40" s="140" t="n">
        <v>1</v>
      </c>
      <c r="AJ40" s="140" t="n">
        <v>1</v>
      </c>
      <c r="AK40" s="140" t="n">
        <v>1</v>
      </c>
      <c r="AL40" s="140" t="n">
        <v>1</v>
      </c>
      <c r="AM40" s="140" t="n">
        <v>1</v>
      </c>
      <c r="AN40" s="140" t="n">
        <v>1</v>
      </c>
    </row>
    <row r="41" customFormat="false" ht="25.5" hidden="false" customHeight="true" outlineLevel="0" collapsed="false">
      <c r="A41" s="159"/>
      <c r="B41" s="135" t="s">
        <v>331</v>
      </c>
      <c r="C41" s="160"/>
      <c r="D41" s="144" t="n">
        <v>1</v>
      </c>
      <c r="E41" s="122"/>
      <c r="F41" s="122"/>
      <c r="G41" s="122"/>
      <c r="H41" s="122"/>
      <c r="I41" s="122"/>
      <c r="J41" s="122"/>
      <c r="K41" s="122"/>
      <c r="L41" s="122"/>
      <c r="M41" s="122"/>
      <c r="N41" s="140"/>
      <c r="O41" s="140" t="n">
        <v>1</v>
      </c>
      <c r="P41" s="140" t="n">
        <v>1</v>
      </c>
      <c r="Q41" s="140" t="n">
        <v>1</v>
      </c>
      <c r="R41" s="140" t="n">
        <v>1</v>
      </c>
      <c r="S41" s="140" t="n">
        <v>1</v>
      </c>
      <c r="T41" s="140" t="n">
        <v>1</v>
      </c>
      <c r="U41" s="140" t="n">
        <v>1</v>
      </c>
      <c r="V41" s="140" t="n">
        <v>1</v>
      </c>
      <c r="W41" s="140" t="n">
        <v>1</v>
      </c>
      <c r="X41" s="140" t="n">
        <v>1</v>
      </c>
      <c r="Y41" s="140" t="n">
        <v>1</v>
      </c>
      <c r="Z41" s="140" t="n">
        <v>1</v>
      </c>
      <c r="AA41" s="140" t="n">
        <v>1</v>
      </c>
      <c r="AB41" s="140" t="n">
        <v>1</v>
      </c>
      <c r="AC41" s="140" t="n">
        <v>1</v>
      </c>
      <c r="AD41" s="140" t="n">
        <v>1</v>
      </c>
      <c r="AE41" s="140" t="n">
        <v>1</v>
      </c>
      <c r="AF41" s="140" t="n">
        <v>1</v>
      </c>
      <c r="AG41" s="140" t="n">
        <v>1</v>
      </c>
      <c r="AH41" s="140" t="n">
        <v>1</v>
      </c>
      <c r="AI41" s="140" t="n">
        <v>1</v>
      </c>
      <c r="AJ41" s="140" t="n">
        <v>1</v>
      </c>
      <c r="AK41" s="140" t="n">
        <v>1</v>
      </c>
      <c r="AL41" s="140" t="n">
        <v>1</v>
      </c>
      <c r="AM41" s="140" t="n">
        <v>1</v>
      </c>
      <c r="AN41" s="140" t="n">
        <v>1</v>
      </c>
    </row>
    <row r="42" customFormat="false" ht="24" hidden="false" customHeight="true" outlineLevel="0" collapsed="false">
      <c r="A42" s="159"/>
      <c r="B42" s="135" t="s">
        <v>332</v>
      </c>
      <c r="C42" s="160"/>
      <c r="D42" s="144"/>
      <c r="E42" s="122"/>
      <c r="F42" s="122"/>
      <c r="G42" s="122"/>
      <c r="H42" s="122"/>
      <c r="I42" s="122"/>
      <c r="J42" s="122"/>
      <c r="K42" s="122"/>
      <c r="L42" s="122"/>
      <c r="M42" s="122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61"/>
      <c r="AN42" s="162"/>
    </row>
    <row r="43" customFormat="false" ht="22.5" hidden="false" customHeight="true" outlineLevel="0" collapsed="false">
      <c r="A43" s="159"/>
      <c r="B43" s="135" t="s">
        <v>333</v>
      </c>
      <c r="C43" s="160"/>
      <c r="D43" s="144"/>
      <c r="E43" s="122"/>
      <c r="F43" s="122"/>
      <c r="G43" s="122"/>
      <c r="H43" s="122"/>
      <c r="I43" s="122"/>
      <c r="J43" s="122"/>
      <c r="K43" s="122"/>
      <c r="L43" s="122"/>
      <c r="M43" s="122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61"/>
      <c r="AN43" s="163"/>
    </row>
    <row r="44" customFormat="false" ht="21" hidden="false" customHeight="true" outlineLevel="0" collapsed="false">
      <c r="A44" s="159"/>
      <c r="B44" s="146" t="s">
        <v>334</v>
      </c>
      <c r="C44" s="160"/>
      <c r="D44" s="147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64"/>
      <c r="AN44" s="158"/>
    </row>
    <row r="45" customFormat="false" ht="19.5" hidden="false" customHeight="true" outlineLevel="0" collapsed="false">
      <c r="A45" s="153" t="s">
        <v>263</v>
      </c>
      <c r="B45" s="113" t="s">
        <v>330</v>
      </c>
      <c r="C45" s="114" t="s">
        <v>123</v>
      </c>
      <c r="D45" s="115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7"/>
    </row>
    <row r="46" customFormat="false" ht="22.5" hidden="false" customHeight="true" outlineLevel="0" collapsed="false">
      <c r="A46" s="153"/>
      <c r="B46" s="118" t="s">
        <v>331</v>
      </c>
      <c r="C46" s="114"/>
      <c r="D46" s="119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1"/>
    </row>
    <row r="47" customFormat="false" ht="23.25" hidden="false" customHeight="true" outlineLevel="0" collapsed="false">
      <c r="A47" s="153"/>
      <c r="B47" s="118" t="s">
        <v>332</v>
      </c>
      <c r="C47" s="114"/>
      <c r="D47" s="119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1"/>
    </row>
    <row r="48" customFormat="false" ht="30" hidden="false" customHeight="true" outlineLevel="0" collapsed="false">
      <c r="A48" s="153"/>
      <c r="B48" s="118" t="s">
        <v>333</v>
      </c>
      <c r="C48" s="114"/>
      <c r="D48" s="119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1"/>
    </row>
    <row r="49" customFormat="false" ht="24.75" hidden="false" customHeight="true" outlineLevel="0" collapsed="false">
      <c r="A49" s="153"/>
      <c r="B49" s="124" t="s">
        <v>334</v>
      </c>
      <c r="C49" s="114"/>
      <c r="D49" s="125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7"/>
    </row>
    <row r="50" customFormat="false" ht="19.5" hidden="false" customHeight="true" outlineLevel="0" collapsed="false">
      <c r="A50" s="153" t="s">
        <v>264</v>
      </c>
      <c r="B50" s="113" t="s">
        <v>330</v>
      </c>
      <c r="C50" s="114" t="s">
        <v>123</v>
      </c>
      <c r="D50" s="115" t="n">
        <v>44</v>
      </c>
      <c r="E50" s="116"/>
      <c r="F50" s="116"/>
      <c r="G50" s="116"/>
      <c r="H50" s="116"/>
      <c r="I50" s="116"/>
      <c r="J50" s="116"/>
      <c r="K50" s="116"/>
      <c r="L50" s="116"/>
      <c r="M50" s="116"/>
      <c r="N50" s="165" t="n">
        <f aca="false">SUM(N51:N53)</f>
        <v>22</v>
      </c>
      <c r="O50" s="165" t="n">
        <f aca="false">SUM(O51:O53)</f>
        <v>22</v>
      </c>
      <c r="P50" s="165" t="n">
        <f aca="false">SUM(P51:P53)</f>
        <v>44</v>
      </c>
      <c r="Q50" s="165" t="n">
        <f aca="false">SUM(Q51:Q53)</f>
        <v>44</v>
      </c>
      <c r="R50" s="165" t="n">
        <f aca="false">SUM(R51:R53)</f>
        <v>44</v>
      </c>
      <c r="S50" s="165" t="n">
        <f aca="false">SUM(S51:S53)</f>
        <v>44</v>
      </c>
      <c r="T50" s="165" t="n">
        <f aca="false">SUM(T51:T53)</f>
        <v>44</v>
      </c>
      <c r="U50" s="165" t="n">
        <f aca="false">SUM(U51:U53)</f>
        <v>44</v>
      </c>
      <c r="V50" s="165" t="n">
        <f aca="false">SUM(V51:V53)</f>
        <v>44</v>
      </c>
      <c r="W50" s="165" t="n">
        <f aca="false">SUM(W51:W53)</f>
        <v>44</v>
      </c>
      <c r="X50" s="165" t="n">
        <f aca="false">SUM(X51:X53)</f>
        <v>44</v>
      </c>
      <c r="Y50" s="165" t="n">
        <f aca="false">SUM(Y51:Y53)</f>
        <v>44</v>
      </c>
      <c r="Z50" s="165" t="n">
        <f aca="false">SUM(Z51:Z53)</f>
        <v>44</v>
      </c>
      <c r="AA50" s="165" t="n">
        <f aca="false">SUM(AA51:AA53)</f>
        <v>44</v>
      </c>
      <c r="AB50" s="165" t="n">
        <f aca="false">SUM(AB51:AB53)</f>
        <v>44</v>
      </c>
      <c r="AC50" s="165" t="n">
        <f aca="false">SUM(AC51:AC53)</f>
        <v>44</v>
      </c>
      <c r="AD50" s="165" t="n">
        <f aca="false">SUM(AD51:AD53)</f>
        <v>44</v>
      </c>
      <c r="AE50" s="165" t="n">
        <f aca="false">SUM(AE51:AE53)</f>
        <v>44</v>
      </c>
      <c r="AF50" s="165" t="n">
        <f aca="false">SUM(AF51:AF53)</f>
        <v>44</v>
      </c>
      <c r="AG50" s="165" t="n">
        <f aca="false">SUM(AG51:AG53)</f>
        <v>44</v>
      </c>
      <c r="AH50" s="165" t="n">
        <f aca="false">SUM(AH51:AH53)</f>
        <v>44</v>
      </c>
      <c r="AI50" s="165" t="n">
        <f aca="false">SUM(AI51:AI53)</f>
        <v>44</v>
      </c>
      <c r="AJ50" s="165" t="n">
        <f aca="false">SUM(AJ51:AJ53)</f>
        <v>44</v>
      </c>
      <c r="AK50" s="165" t="n">
        <f aca="false">SUM(AK51:AK53)</f>
        <v>44</v>
      </c>
      <c r="AL50" s="165" t="n">
        <f aca="false">SUM(AL51:AL53)</f>
        <v>44</v>
      </c>
      <c r="AM50" s="165" t="n">
        <f aca="false">SUM(AM51:AM53)</f>
        <v>44</v>
      </c>
      <c r="AN50" s="165" t="n">
        <f aca="false">SUM(AN51:AN53)</f>
        <v>44</v>
      </c>
    </row>
    <row r="51" customFormat="false" ht="25.5" hidden="false" customHeight="true" outlineLevel="0" collapsed="false">
      <c r="A51" s="153"/>
      <c r="B51" s="146" t="s">
        <v>331</v>
      </c>
      <c r="C51" s="114"/>
      <c r="D51" s="147" t="n">
        <v>16</v>
      </c>
      <c r="E51" s="148"/>
      <c r="F51" s="148"/>
      <c r="G51" s="148"/>
      <c r="H51" s="148"/>
      <c r="I51" s="148"/>
      <c r="J51" s="148"/>
      <c r="K51" s="148"/>
      <c r="L51" s="148"/>
      <c r="M51" s="148"/>
      <c r="N51" s="166" t="n">
        <v>8</v>
      </c>
      <c r="O51" s="166" t="n">
        <v>8</v>
      </c>
      <c r="P51" s="166" t="n">
        <v>16</v>
      </c>
      <c r="Q51" s="166" t="n">
        <v>16</v>
      </c>
      <c r="R51" s="166" t="n">
        <v>16</v>
      </c>
      <c r="S51" s="166" t="n">
        <v>16</v>
      </c>
      <c r="T51" s="166" t="n">
        <v>16</v>
      </c>
      <c r="U51" s="166" t="n">
        <v>16</v>
      </c>
      <c r="V51" s="166" t="n">
        <v>16</v>
      </c>
      <c r="W51" s="166" t="n">
        <v>16</v>
      </c>
      <c r="X51" s="166" t="n">
        <v>16</v>
      </c>
      <c r="Y51" s="166" t="n">
        <v>16</v>
      </c>
      <c r="Z51" s="166" t="n">
        <v>16</v>
      </c>
      <c r="AA51" s="166" t="n">
        <v>16</v>
      </c>
      <c r="AB51" s="166" t="n">
        <v>16</v>
      </c>
      <c r="AC51" s="166" t="n">
        <v>16</v>
      </c>
      <c r="AD51" s="166" t="n">
        <v>16</v>
      </c>
      <c r="AE51" s="166" t="n">
        <v>16</v>
      </c>
      <c r="AF51" s="166" t="n">
        <v>16</v>
      </c>
      <c r="AG51" s="166" t="n">
        <v>16</v>
      </c>
      <c r="AH51" s="166" t="n">
        <v>16</v>
      </c>
      <c r="AI51" s="166" t="n">
        <v>16</v>
      </c>
      <c r="AJ51" s="166" t="n">
        <v>16</v>
      </c>
      <c r="AK51" s="166" t="n">
        <v>16</v>
      </c>
      <c r="AL51" s="166" t="n">
        <v>16</v>
      </c>
      <c r="AM51" s="166" t="n">
        <v>16</v>
      </c>
      <c r="AN51" s="166" t="n">
        <v>16</v>
      </c>
    </row>
    <row r="52" customFormat="false" ht="26.25" hidden="false" customHeight="true" outlineLevel="0" collapsed="false">
      <c r="A52" s="153"/>
      <c r="B52" s="146" t="s">
        <v>332</v>
      </c>
      <c r="C52" s="114"/>
      <c r="D52" s="147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67"/>
    </row>
    <row r="53" customFormat="false" ht="26.25" hidden="false" customHeight="true" outlineLevel="0" collapsed="false">
      <c r="A53" s="153"/>
      <c r="B53" s="146" t="s">
        <v>333</v>
      </c>
      <c r="C53" s="114"/>
      <c r="D53" s="147" t="n">
        <v>28</v>
      </c>
      <c r="E53" s="148"/>
      <c r="F53" s="148"/>
      <c r="G53" s="148"/>
      <c r="H53" s="148"/>
      <c r="I53" s="148"/>
      <c r="J53" s="148"/>
      <c r="K53" s="148"/>
      <c r="L53" s="148"/>
      <c r="M53" s="148"/>
      <c r="N53" s="168" t="n">
        <v>14</v>
      </c>
      <c r="O53" s="168" t="n">
        <v>14</v>
      </c>
      <c r="P53" s="168" t="n">
        <v>28</v>
      </c>
      <c r="Q53" s="168" t="n">
        <v>28</v>
      </c>
      <c r="R53" s="168" t="n">
        <v>28</v>
      </c>
      <c r="S53" s="168" t="n">
        <v>28</v>
      </c>
      <c r="T53" s="168" t="n">
        <v>28</v>
      </c>
      <c r="U53" s="168" t="n">
        <v>28</v>
      </c>
      <c r="V53" s="168" t="n">
        <v>28</v>
      </c>
      <c r="W53" s="168" t="n">
        <v>28</v>
      </c>
      <c r="X53" s="168" t="n">
        <v>28</v>
      </c>
      <c r="Y53" s="168" t="n">
        <v>28</v>
      </c>
      <c r="Z53" s="168" t="n">
        <v>28</v>
      </c>
      <c r="AA53" s="168" t="n">
        <v>28</v>
      </c>
      <c r="AB53" s="168" t="n">
        <v>28</v>
      </c>
      <c r="AC53" s="168" t="n">
        <v>28</v>
      </c>
      <c r="AD53" s="168" t="n">
        <v>28</v>
      </c>
      <c r="AE53" s="168" t="n">
        <v>28</v>
      </c>
      <c r="AF53" s="168" t="n">
        <v>28</v>
      </c>
      <c r="AG53" s="168" t="n">
        <v>28</v>
      </c>
      <c r="AH53" s="168" t="n">
        <v>28</v>
      </c>
      <c r="AI53" s="168" t="n">
        <v>28</v>
      </c>
      <c r="AJ53" s="168" t="n">
        <v>28</v>
      </c>
      <c r="AK53" s="168" t="n">
        <v>28</v>
      </c>
      <c r="AL53" s="168" t="n">
        <v>28</v>
      </c>
      <c r="AM53" s="168" t="n">
        <v>28</v>
      </c>
      <c r="AN53" s="168" t="n">
        <v>28</v>
      </c>
    </row>
    <row r="54" customFormat="false" ht="26.25" hidden="false" customHeight="true" outlineLevel="0" collapsed="false">
      <c r="A54" s="153"/>
      <c r="B54" s="124" t="s">
        <v>334</v>
      </c>
      <c r="C54" s="114"/>
      <c r="D54" s="125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7"/>
    </row>
    <row r="55" customFormat="false" ht="27" hidden="false" customHeight="true" outlineLevel="0" collapsed="false">
      <c r="A55" s="169"/>
      <c r="B55" s="170"/>
      <c r="C55" s="171"/>
      <c r="D55" s="172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</row>
    <row r="56" customFormat="false" ht="15.75" hidden="false" customHeight="true" outlineLevel="0" collapsed="false">
      <c r="A56" s="79" t="s">
        <v>268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</row>
    <row r="57" customFormat="false" ht="15.75" hidden="false" customHeight="true" outlineLevel="0" collapsed="false">
      <c r="A57" s="80" t="s">
        <v>269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</row>
    <row r="58" customFormat="false" ht="15.75" hidden="false" customHeight="true" outlineLevel="0" collapsed="false">
      <c r="A58" s="79" t="s">
        <v>270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</row>
    <row r="59" customFormat="false" ht="15.75" hidden="false" customHeight="true" outlineLevel="0" collapsed="false">
      <c r="A59" s="79" t="s">
        <v>271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</row>
  </sheetData>
  <mergeCells count="54">
    <mergeCell ref="B2:AO2"/>
    <mergeCell ref="A4:B6"/>
    <mergeCell ref="C4:C6"/>
    <mergeCell ref="D4:D6"/>
    <mergeCell ref="E4:AN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7:B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8:B8"/>
    <mergeCell ref="A9:A13"/>
    <mergeCell ref="C9:C13"/>
    <mergeCell ref="A14:A18"/>
    <mergeCell ref="C14:C18"/>
    <mergeCell ref="A19:A23"/>
    <mergeCell ref="C19:C23"/>
    <mergeCell ref="A24:A28"/>
    <mergeCell ref="C24:C28"/>
    <mergeCell ref="A29:A33"/>
    <mergeCell ref="C29:C33"/>
    <mergeCell ref="A34:B34"/>
    <mergeCell ref="A35:A39"/>
    <mergeCell ref="C35:C39"/>
    <mergeCell ref="A40:A44"/>
    <mergeCell ref="C40:C44"/>
    <mergeCell ref="A45:A49"/>
    <mergeCell ref="C45:C49"/>
    <mergeCell ref="A50:A54"/>
    <mergeCell ref="C50:C54"/>
    <mergeCell ref="A56:N56"/>
    <mergeCell ref="A57:N57"/>
    <mergeCell ref="A58:N58"/>
    <mergeCell ref="A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59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A35" activeCellId="0" sqref="A35: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false" hidden="true" outlineLevel="0" max="13" min="8" style="0" width="8.96"/>
  </cols>
  <sheetData>
    <row r="1" customFormat="false" ht="15" hidden="false" customHeight="true" outlineLevel="0" collapsed="false"/>
    <row r="2" customFormat="false" ht="54.75" hidden="false" customHeight="true" outlineLevel="0" collapsed="false">
      <c r="A2" s="87"/>
      <c r="B2" s="88" t="s">
        <v>30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</row>
    <row r="3" customFormat="false" ht="16.5" hidden="false" customHeight="false" outlineLevel="0" collapsed="false">
      <c r="A3" s="89"/>
      <c r="B3" s="89"/>
      <c r="C3" s="90"/>
      <c r="D3" s="91"/>
      <c r="E3" s="92"/>
      <c r="F3" s="92"/>
      <c r="G3" s="92"/>
      <c r="H3" s="92"/>
      <c r="I3" s="92"/>
      <c r="J3" s="92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</row>
    <row r="4" customFormat="false" ht="21" hidden="false" customHeight="true" outlineLevel="0" collapsed="false">
      <c r="A4" s="93" t="s">
        <v>310</v>
      </c>
      <c r="B4" s="93"/>
      <c r="C4" s="94" t="s">
        <v>196</v>
      </c>
      <c r="D4" s="95" t="s">
        <v>311</v>
      </c>
      <c r="E4" s="96" t="s">
        <v>342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</row>
    <row r="5" customFormat="false" ht="18.75" hidden="false" customHeight="true" outlineLevel="0" collapsed="false">
      <c r="A5" s="93"/>
      <c r="B5" s="93"/>
      <c r="C5" s="94"/>
      <c r="D5" s="95"/>
      <c r="E5" s="97" t="s">
        <v>313</v>
      </c>
      <c r="F5" s="97"/>
      <c r="G5" s="97"/>
      <c r="H5" s="98" t="s">
        <v>314</v>
      </c>
      <c r="I5" s="98"/>
      <c r="J5" s="98"/>
      <c r="K5" s="98" t="s">
        <v>315</v>
      </c>
      <c r="L5" s="98"/>
      <c r="M5" s="98"/>
      <c r="N5" s="98" t="s">
        <v>316</v>
      </c>
      <c r="O5" s="98"/>
      <c r="P5" s="98"/>
      <c r="Q5" s="98" t="s">
        <v>317</v>
      </c>
      <c r="R5" s="98"/>
      <c r="S5" s="98"/>
      <c r="T5" s="98" t="s">
        <v>318</v>
      </c>
      <c r="U5" s="98"/>
      <c r="V5" s="98"/>
      <c r="W5" s="98" t="s">
        <v>319</v>
      </c>
      <c r="X5" s="98"/>
      <c r="Y5" s="98"/>
      <c r="Z5" s="98" t="s">
        <v>320</v>
      </c>
      <c r="AA5" s="98"/>
      <c r="AB5" s="98"/>
      <c r="AC5" s="98" t="s">
        <v>321</v>
      </c>
      <c r="AD5" s="98"/>
      <c r="AE5" s="98"/>
      <c r="AF5" s="98" t="s">
        <v>322</v>
      </c>
      <c r="AG5" s="98"/>
      <c r="AH5" s="98"/>
      <c r="AI5" s="98" t="s">
        <v>323</v>
      </c>
      <c r="AJ5" s="98"/>
      <c r="AK5" s="98"/>
      <c r="AL5" s="99" t="s">
        <v>324</v>
      </c>
      <c r="AM5" s="99"/>
      <c r="AN5" s="99"/>
    </row>
    <row r="6" customFormat="false" ht="32.25" hidden="false" customHeight="false" outlineLevel="0" collapsed="false">
      <c r="A6" s="93"/>
      <c r="B6" s="93"/>
      <c r="C6" s="94"/>
      <c r="D6" s="95"/>
      <c r="E6" s="100" t="s">
        <v>325</v>
      </c>
      <c r="F6" s="101" t="s">
        <v>326</v>
      </c>
      <c r="G6" s="101" t="s">
        <v>327</v>
      </c>
      <c r="H6" s="101" t="s">
        <v>325</v>
      </c>
      <c r="I6" s="101" t="s">
        <v>326</v>
      </c>
      <c r="J6" s="101" t="s">
        <v>327</v>
      </c>
      <c r="K6" s="101" t="s">
        <v>325</v>
      </c>
      <c r="L6" s="101" t="s">
        <v>326</v>
      </c>
      <c r="M6" s="101" t="s">
        <v>327</v>
      </c>
      <c r="N6" s="101" t="s">
        <v>325</v>
      </c>
      <c r="O6" s="101" t="s">
        <v>326</v>
      </c>
      <c r="P6" s="101" t="s">
        <v>327</v>
      </c>
      <c r="Q6" s="101" t="s">
        <v>325</v>
      </c>
      <c r="R6" s="101" t="s">
        <v>326</v>
      </c>
      <c r="S6" s="101" t="s">
        <v>327</v>
      </c>
      <c r="T6" s="101" t="s">
        <v>325</v>
      </c>
      <c r="U6" s="101" t="s">
        <v>326</v>
      </c>
      <c r="V6" s="101" t="s">
        <v>327</v>
      </c>
      <c r="W6" s="101" t="s">
        <v>325</v>
      </c>
      <c r="X6" s="101" t="s">
        <v>326</v>
      </c>
      <c r="Y6" s="101" t="s">
        <v>327</v>
      </c>
      <c r="Z6" s="101" t="s">
        <v>325</v>
      </c>
      <c r="AA6" s="101" t="s">
        <v>326</v>
      </c>
      <c r="AB6" s="101" t="s">
        <v>327</v>
      </c>
      <c r="AC6" s="101" t="s">
        <v>325</v>
      </c>
      <c r="AD6" s="101" t="s">
        <v>326</v>
      </c>
      <c r="AE6" s="101" t="s">
        <v>327</v>
      </c>
      <c r="AF6" s="101" t="s">
        <v>325</v>
      </c>
      <c r="AG6" s="101" t="s">
        <v>326</v>
      </c>
      <c r="AH6" s="101" t="s">
        <v>327</v>
      </c>
      <c r="AI6" s="101" t="s">
        <v>325</v>
      </c>
      <c r="AJ6" s="101" t="s">
        <v>326</v>
      </c>
      <c r="AK6" s="101" t="s">
        <v>327</v>
      </c>
      <c r="AL6" s="101" t="s">
        <v>325</v>
      </c>
      <c r="AM6" s="101" t="s">
        <v>326</v>
      </c>
      <c r="AN6" s="102" t="s">
        <v>327</v>
      </c>
    </row>
    <row r="7" customFormat="false" ht="16.5" hidden="false" customHeight="false" outlineLevel="0" collapsed="false">
      <c r="A7" s="103" t="n">
        <v>1</v>
      </c>
      <c r="B7" s="103"/>
      <c r="C7" s="104" t="n">
        <v>2</v>
      </c>
      <c r="D7" s="105" t="n">
        <v>3</v>
      </c>
      <c r="E7" s="105" t="n">
        <v>4</v>
      </c>
      <c r="F7" s="105"/>
      <c r="G7" s="105"/>
      <c r="H7" s="105" t="n">
        <v>5</v>
      </c>
      <c r="I7" s="105"/>
      <c r="J7" s="105"/>
      <c r="K7" s="105" t="n">
        <v>6</v>
      </c>
      <c r="L7" s="105"/>
      <c r="M7" s="105"/>
      <c r="N7" s="105" t="n">
        <v>7</v>
      </c>
      <c r="O7" s="105"/>
      <c r="P7" s="105"/>
      <c r="Q7" s="105" t="n">
        <v>8</v>
      </c>
      <c r="R7" s="105"/>
      <c r="S7" s="105"/>
      <c r="T7" s="105" t="n">
        <v>9</v>
      </c>
      <c r="U7" s="105"/>
      <c r="V7" s="105"/>
      <c r="W7" s="105" t="n">
        <v>10</v>
      </c>
      <c r="X7" s="105"/>
      <c r="Y7" s="105"/>
      <c r="Z7" s="105" t="n">
        <v>11</v>
      </c>
      <c r="AA7" s="105"/>
      <c r="AB7" s="105"/>
      <c r="AC7" s="105" t="n">
        <v>12</v>
      </c>
      <c r="AD7" s="105"/>
      <c r="AE7" s="105"/>
      <c r="AF7" s="105" t="n">
        <v>13</v>
      </c>
      <c r="AG7" s="105"/>
      <c r="AH7" s="105"/>
      <c r="AI7" s="105" t="n">
        <v>14</v>
      </c>
      <c r="AJ7" s="105"/>
      <c r="AK7" s="105"/>
      <c r="AL7" s="106" t="n">
        <v>15</v>
      </c>
      <c r="AM7" s="106"/>
      <c r="AN7" s="106"/>
    </row>
    <row r="8" customFormat="false" ht="16.5" hidden="false" customHeight="false" outlineLevel="0" collapsed="false">
      <c r="A8" s="107" t="s">
        <v>328</v>
      </c>
      <c r="B8" s="107"/>
      <c r="C8" s="108"/>
      <c r="D8" s="109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1"/>
    </row>
    <row r="9" customFormat="false" ht="15.75" hidden="false" customHeight="true" outlineLevel="0" collapsed="false">
      <c r="A9" s="112" t="s">
        <v>329</v>
      </c>
      <c r="B9" s="113" t="s">
        <v>330</v>
      </c>
      <c r="C9" s="114" t="s">
        <v>120</v>
      </c>
      <c r="D9" s="115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7"/>
    </row>
    <row r="10" customFormat="false" ht="32.25" hidden="false" customHeight="true" outlineLevel="0" collapsed="false">
      <c r="A10" s="112"/>
      <c r="B10" s="118" t="s">
        <v>331</v>
      </c>
      <c r="C10" s="114"/>
      <c r="D10" s="119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1"/>
    </row>
    <row r="11" customFormat="false" ht="23.25" hidden="false" customHeight="true" outlineLevel="0" collapsed="false">
      <c r="A11" s="112"/>
      <c r="B11" s="118" t="s">
        <v>332</v>
      </c>
      <c r="C11" s="114"/>
      <c r="D11" s="119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1"/>
    </row>
    <row r="12" customFormat="false" ht="19.5" hidden="false" customHeight="true" outlineLevel="0" collapsed="false">
      <c r="A12" s="112"/>
      <c r="B12" s="118" t="s">
        <v>333</v>
      </c>
      <c r="C12" s="114"/>
      <c r="D12" s="119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3"/>
    </row>
    <row r="13" customFormat="false" ht="18.75" hidden="false" customHeight="true" outlineLevel="0" collapsed="false">
      <c r="A13" s="112"/>
      <c r="B13" s="124" t="s">
        <v>334</v>
      </c>
      <c r="C13" s="114"/>
      <c r="D13" s="125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7"/>
    </row>
    <row r="14" customFormat="false" ht="15.75" hidden="false" customHeight="true" outlineLevel="0" collapsed="false">
      <c r="A14" s="112" t="s">
        <v>335</v>
      </c>
      <c r="B14" s="113" t="s">
        <v>330</v>
      </c>
      <c r="C14" s="114" t="s">
        <v>120</v>
      </c>
      <c r="D14" s="115" t="n">
        <v>1</v>
      </c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 t="n">
        <v>1</v>
      </c>
      <c r="U14" s="116" t="n">
        <v>1</v>
      </c>
      <c r="V14" s="116" t="n">
        <v>1</v>
      </c>
      <c r="W14" s="116" t="n">
        <v>1</v>
      </c>
      <c r="X14" s="116" t="n">
        <v>1</v>
      </c>
      <c r="Y14" s="116" t="n">
        <v>1</v>
      </c>
      <c r="Z14" s="116" t="n">
        <v>1</v>
      </c>
      <c r="AA14" s="116" t="n">
        <v>1</v>
      </c>
      <c r="AB14" s="116" t="n">
        <v>1</v>
      </c>
      <c r="AC14" s="116" t="n">
        <v>1</v>
      </c>
      <c r="AD14" s="116" t="n">
        <v>1</v>
      </c>
      <c r="AE14" s="116" t="n">
        <v>1</v>
      </c>
      <c r="AF14" s="116" t="n">
        <v>1</v>
      </c>
      <c r="AG14" s="116" t="n">
        <v>1</v>
      </c>
      <c r="AH14" s="116" t="n">
        <v>1</v>
      </c>
      <c r="AI14" s="116" t="n">
        <v>1</v>
      </c>
      <c r="AJ14" s="116" t="n">
        <v>1</v>
      </c>
      <c r="AK14" s="116" t="n">
        <v>1</v>
      </c>
      <c r="AL14" s="116" t="n">
        <v>1</v>
      </c>
      <c r="AM14" s="116" t="n">
        <v>1</v>
      </c>
      <c r="AN14" s="116" t="n">
        <v>1</v>
      </c>
    </row>
    <row r="15" customFormat="false" ht="28.5" hidden="false" customHeight="true" outlineLevel="0" collapsed="false">
      <c r="A15" s="112"/>
      <c r="B15" s="118" t="s">
        <v>331</v>
      </c>
      <c r="C15" s="114"/>
      <c r="D15" s="119" t="n">
        <v>1</v>
      </c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 t="n">
        <v>1</v>
      </c>
      <c r="U15" s="120" t="n">
        <v>1</v>
      </c>
      <c r="V15" s="120" t="n">
        <v>1</v>
      </c>
      <c r="W15" s="120" t="n">
        <v>1</v>
      </c>
      <c r="X15" s="120" t="n">
        <v>1</v>
      </c>
      <c r="Y15" s="120" t="n">
        <v>1</v>
      </c>
      <c r="Z15" s="120" t="n">
        <v>1</v>
      </c>
      <c r="AA15" s="120" t="n">
        <v>1</v>
      </c>
      <c r="AB15" s="120" t="n">
        <v>1</v>
      </c>
      <c r="AC15" s="120" t="n">
        <v>1</v>
      </c>
      <c r="AD15" s="120" t="n">
        <v>1</v>
      </c>
      <c r="AE15" s="120" t="n">
        <v>1</v>
      </c>
      <c r="AF15" s="120" t="n">
        <v>1</v>
      </c>
      <c r="AG15" s="120" t="n">
        <v>1</v>
      </c>
      <c r="AH15" s="120" t="n">
        <v>1</v>
      </c>
      <c r="AI15" s="120" t="n">
        <v>1</v>
      </c>
      <c r="AJ15" s="120" t="n">
        <v>1</v>
      </c>
      <c r="AK15" s="120" t="n">
        <v>1</v>
      </c>
      <c r="AL15" s="120" t="n">
        <v>1</v>
      </c>
      <c r="AM15" s="120" t="n">
        <v>1</v>
      </c>
      <c r="AN15" s="120" t="n">
        <v>1</v>
      </c>
    </row>
    <row r="16" customFormat="false" ht="24" hidden="false" customHeight="true" outlineLevel="0" collapsed="false">
      <c r="A16" s="112"/>
      <c r="B16" s="118" t="s">
        <v>332</v>
      </c>
      <c r="C16" s="114"/>
      <c r="D16" s="119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8"/>
      <c r="AN16" s="121"/>
    </row>
    <row r="17" customFormat="false" ht="23.25" hidden="false" customHeight="true" outlineLevel="0" collapsed="false">
      <c r="A17" s="112"/>
      <c r="B17" s="118" t="s">
        <v>333</v>
      </c>
      <c r="C17" s="114"/>
      <c r="D17" s="119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8"/>
      <c r="AN17" s="121"/>
    </row>
    <row r="18" customFormat="false" ht="25.5" hidden="false" customHeight="true" outlineLevel="0" collapsed="false">
      <c r="A18" s="112"/>
      <c r="B18" s="124" t="s">
        <v>334</v>
      </c>
      <c r="C18" s="114"/>
      <c r="D18" s="125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9"/>
      <c r="AN18" s="127"/>
    </row>
    <row r="19" customFormat="false" ht="18" hidden="false" customHeight="true" outlineLevel="0" collapsed="false">
      <c r="A19" s="130" t="s">
        <v>336</v>
      </c>
      <c r="B19" s="113" t="s">
        <v>330</v>
      </c>
      <c r="C19" s="131" t="s">
        <v>120</v>
      </c>
      <c r="D19" s="115" t="n">
        <v>10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 t="n">
        <v>5</v>
      </c>
      <c r="R19" s="116" t="n">
        <v>10</v>
      </c>
      <c r="S19" s="116" t="n">
        <v>10</v>
      </c>
      <c r="T19" s="116" t="n">
        <v>10</v>
      </c>
      <c r="U19" s="116" t="n">
        <v>10</v>
      </c>
      <c r="V19" s="116" t="n">
        <v>10</v>
      </c>
      <c r="W19" s="116" t="n">
        <v>10</v>
      </c>
      <c r="X19" s="116" t="n">
        <v>10</v>
      </c>
      <c r="Y19" s="116" t="n">
        <v>10</v>
      </c>
      <c r="Z19" s="116" t="n">
        <v>10</v>
      </c>
      <c r="AA19" s="116" t="n">
        <v>10</v>
      </c>
      <c r="AB19" s="116" t="n">
        <v>10</v>
      </c>
      <c r="AC19" s="116" t="n">
        <v>10</v>
      </c>
      <c r="AD19" s="116" t="n">
        <v>10</v>
      </c>
      <c r="AE19" s="116" t="n">
        <v>10</v>
      </c>
      <c r="AF19" s="116" t="n">
        <v>10</v>
      </c>
      <c r="AG19" s="116" t="n">
        <v>10</v>
      </c>
      <c r="AH19" s="116" t="n">
        <v>10</v>
      </c>
      <c r="AI19" s="116" t="n">
        <v>10</v>
      </c>
      <c r="AJ19" s="116" t="n">
        <v>10</v>
      </c>
      <c r="AK19" s="116" t="n">
        <v>10</v>
      </c>
      <c r="AL19" s="116" t="n">
        <v>10</v>
      </c>
      <c r="AM19" s="116" t="n">
        <v>10</v>
      </c>
      <c r="AN19" s="116" t="n">
        <v>10</v>
      </c>
    </row>
    <row r="20" customFormat="false" ht="22.5" hidden="false" customHeight="true" outlineLevel="0" collapsed="false">
      <c r="A20" s="130"/>
      <c r="B20" s="118" t="s">
        <v>331</v>
      </c>
      <c r="C20" s="131"/>
      <c r="D20" s="119" t="n">
        <v>10</v>
      </c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16" t="n">
        <v>5</v>
      </c>
      <c r="R20" s="116" t="n">
        <v>10</v>
      </c>
      <c r="S20" s="116" t="n">
        <v>10</v>
      </c>
      <c r="T20" s="116" t="n">
        <v>10</v>
      </c>
      <c r="U20" s="116" t="n">
        <v>10</v>
      </c>
      <c r="V20" s="116" t="n">
        <v>10</v>
      </c>
      <c r="W20" s="116" t="n">
        <v>10</v>
      </c>
      <c r="X20" s="116" t="n">
        <v>10</v>
      </c>
      <c r="Y20" s="116" t="n">
        <v>10</v>
      </c>
      <c r="Z20" s="116" t="n">
        <v>10</v>
      </c>
      <c r="AA20" s="116" t="n">
        <v>10</v>
      </c>
      <c r="AB20" s="116" t="n">
        <v>10</v>
      </c>
      <c r="AC20" s="116" t="n">
        <v>10</v>
      </c>
      <c r="AD20" s="116" t="n">
        <v>10</v>
      </c>
      <c r="AE20" s="116" t="n">
        <v>10</v>
      </c>
      <c r="AF20" s="116" t="n">
        <v>10</v>
      </c>
      <c r="AG20" s="116" t="n">
        <v>10</v>
      </c>
      <c r="AH20" s="116" t="n">
        <v>10</v>
      </c>
      <c r="AI20" s="116" t="n">
        <v>10</v>
      </c>
      <c r="AJ20" s="116" t="n">
        <v>10</v>
      </c>
      <c r="AK20" s="116" t="n">
        <v>10</v>
      </c>
      <c r="AL20" s="116" t="n">
        <v>10</v>
      </c>
      <c r="AM20" s="116" t="n">
        <v>10</v>
      </c>
      <c r="AN20" s="116" t="n">
        <v>10</v>
      </c>
    </row>
    <row r="21" customFormat="false" ht="26.25" hidden="false" customHeight="true" outlineLevel="0" collapsed="false">
      <c r="A21" s="130"/>
      <c r="B21" s="118" t="s">
        <v>332</v>
      </c>
      <c r="C21" s="131"/>
      <c r="D21" s="119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32"/>
    </row>
    <row r="22" customFormat="false" ht="22.5" hidden="false" customHeight="true" outlineLevel="0" collapsed="false">
      <c r="A22" s="130"/>
      <c r="B22" s="118" t="s">
        <v>333</v>
      </c>
      <c r="C22" s="131"/>
      <c r="D22" s="119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32"/>
    </row>
    <row r="23" customFormat="false" ht="24" hidden="false" customHeight="true" outlineLevel="0" collapsed="false">
      <c r="A23" s="130"/>
      <c r="B23" s="124" t="s">
        <v>334</v>
      </c>
      <c r="C23" s="131"/>
      <c r="D23" s="125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33"/>
    </row>
    <row r="24" customFormat="false" ht="21" hidden="false" customHeight="true" outlineLevel="0" collapsed="false">
      <c r="A24" s="134" t="s">
        <v>337</v>
      </c>
      <c r="B24" s="135" t="s">
        <v>330</v>
      </c>
      <c r="C24" s="136" t="s">
        <v>120</v>
      </c>
      <c r="D24" s="137" t="n">
        <v>22.03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38" t="n">
        <f aca="false">SUM(Q25:Q27)</f>
        <v>13.83</v>
      </c>
      <c r="R24" s="138" t="n">
        <f aca="false">SUM(R25:R27)</f>
        <v>13.83</v>
      </c>
      <c r="S24" s="138" t="n">
        <f aca="false">SUM(S25:S27)</f>
        <v>13.83</v>
      </c>
      <c r="T24" s="138" t="n">
        <f aca="false">SUM(T25:T27)</f>
        <v>13.83</v>
      </c>
      <c r="U24" s="138" t="n">
        <f aca="false">SUM(U25:U27)</f>
        <v>13.83</v>
      </c>
      <c r="V24" s="138" t="n">
        <f aca="false">SUM(V25:V27)</f>
        <v>13.83</v>
      </c>
      <c r="W24" s="138" t="n">
        <f aca="false">SUM(W25:W27)</f>
        <v>13.83</v>
      </c>
      <c r="X24" s="138" t="n">
        <f aca="false">SUM(X25:X27)</f>
        <v>13.83</v>
      </c>
      <c r="Y24" s="138" t="n">
        <f aca="false">SUM(Y25:Y27)</f>
        <v>13.83</v>
      </c>
      <c r="Z24" s="138" t="n">
        <f aca="false">SUM(Z25:Z27)</f>
        <v>13.83</v>
      </c>
      <c r="AA24" s="138" t="n">
        <f aca="false">SUM(AA25:AA27)</f>
        <v>13.83</v>
      </c>
      <c r="AB24" s="138" t="n">
        <f aca="false">SUM(AB25:AB27)</f>
        <v>13.83</v>
      </c>
      <c r="AC24" s="138" t="n">
        <f aca="false">SUM(AC25:AC27)</f>
        <v>13.83</v>
      </c>
      <c r="AD24" s="138" t="n">
        <f aca="false">SUM(AD25:AD27)</f>
        <v>13.83</v>
      </c>
      <c r="AE24" s="138" t="n">
        <f aca="false">SUM(AE25:AE27)</f>
        <v>22.03</v>
      </c>
      <c r="AF24" s="138" t="n">
        <f aca="false">SUM(AF25:AF27)</f>
        <v>22.03</v>
      </c>
      <c r="AG24" s="138" t="n">
        <f aca="false">SUM(AG25:AG27)</f>
        <v>22.03</v>
      </c>
      <c r="AH24" s="138" t="n">
        <f aca="false">SUM(AH25:AH27)</f>
        <v>22.03</v>
      </c>
      <c r="AI24" s="138" t="n">
        <f aca="false">SUM(AI25:AI27)</f>
        <v>22.03</v>
      </c>
      <c r="AJ24" s="138" t="n">
        <f aca="false">SUM(AJ25:AJ27)</f>
        <v>22.03</v>
      </c>
      <c r="AK24" s="138" t="n">
        <f aca="false">SUM(AK25:AK27)</f>
        <v>22.03</v>
      </c>
      <c r="AL24" s="138" t="n">
        <f aca="false">SUM(AL25:AL27)</f>
        <v>22.03</v>
      </c>
      <c r="AM24" s="138" t="n">
        <f aca="false">SUM(AM25:AM27)</f>
        <v>22.03</v>
      </c>
      <c r="AN24" s="138" t="n">
        <f aca="false">SUM(AN25:AN27)</f>
        <v>22.03</v>
      </c>
    </row>
    <row r="25" customFormat="false" ht="25.5" hidden="false" customHeight="true" outlineLevel="0" collapsed="false">
      <c r="A25" s="134"/>
      <c r="B25" s="118" t="s">
        <v>331</v>
      </c>
      <c r="C25" s="136"/>
      <c r="D25" s="119" t="n">
        <v>18.2</v>
      </c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2"/>
      <c r="Q25" s="139" t="n">
        <v>10</v>
      </c>
      <c r="R25" s="139" t="n">
        <v>10</v>
      </c>
      <c r="S25" s="139" t="n">
        <v>10</v>
      </c>
      <c r="T25" s="139" t="n">
        <v>10</v>
      </c>
      <c r="U25" s="139" t="n">
        <v>10</v>
      </c>
      <c r="V25" s="139" t="n">
        <v>10</v>
      </c>
      <c r="W25" s="139" t="n">
        <v>10</v>
      </c>
      <c r="X25" s="139" t="n">
        <v>10</v>
      </c>
      <c r="Y25" s="139" t="n">
        <v>10</v>
      </c>
      <c r="Z25" s="139" t="n">
        <v>10</v>
      </c>
      <c r="AA25" s="139" t="n">
        <v>10</v>
      </c>
      <c r="AB25" s="139" t="n">
        <v>10</v>
      </c>
      <c r="AC25" s="139" t="n">
        <v>10</v>
      </c>
      <c r="AD25" s="139" t="n">
        <v>10</v>
      </c>
      <c r="AE25" s="140" t="n">
        <v>18.2</v>
      </c>
      <c r="AF25" s="140" t="n">
        <v>18.2</v>
      </c>
      <c r="AG25" s="140" t="n">
        <v>18.2</v>
      </c>
      <c r="AH25" s="140" t="n">
        <v>18.2</v>
      </c>
      <c r="AI25" s="140" t="n">
        <v>18.2</v>
      </c>
      <c r="AJ25" s="140" t="n">
        <v>18.2</v>
      </c>
      <c r="AK25" s="140" t="n">
        <v>18.2</v>
      </c>
      <c r="AL25" s="140" t="n">
        <v>18.2</v>
      </c>
      <c r="AM25" s="140" t="n">
        <v>18.2</v>
      </c>
      <c r="AN25" s="140" t="n">
        <v>18.2</v>
      </c>
    </row>
    <row r="26" customFormat="false" ht="25.5" hidden="false" customHeight="true" outlineLevel="0" collapsed="false">
      <c r="A26" s="134"/>
      <c r="B26" s="118" t="s">
        <v>332</v>
      </c>
      <c r="C26" s="136"/>
      <c r="D26" s="119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32"/>
    </row>
    <row r="27" customFormat="false" ht="16.5" hidden="false" customHeight="true" outlineLevel="0" collapsed="false">
      <c r="A27" s="134"/>
      <c r="B27" s="118" t="s">
        <v>333</v>
      </c>
      <c r="C27" s="136"/>
      <c r="D27" s="57" t="n">
        <f aca="false">D24-D25</f>
        <v>3.83</v>
      </c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41" t="n">
        <v>3.83</v>
      </c>
      <c r="R27" s="141" t="n">
        <v>3.83</v>
      </c>
      <c r="S27" s="141" t="n">
        <v>3.83</v>
      </c>
      <c r="T27" s="141" t="n">
        <v>3.83</v>
      </c>
      <c r="U27" s="141" t="n">
        <v>3.83</v>
      </c>
      <c r="V27" s="141" t="n">
        <v>3.83</v>
      </c>
      <c r="W27" s="141" t="n">
        <v>3.83</v>
      </c>
      <c r="X27" s="141" t="n">
        <v>3.83</v>
      </c>
      <c r="Y27" s="141" t="n">
        <v>3.83</v>
      </c>
      <c r="Z27" s="141" t="n">
        <v>3.83</v>
      </c>
      <c r="AA27" s="141" t="n">
        <v>3.83</v>
      </c>
      <c r="AB27" s="141" t="n">
        <v>3.83</v>
      </c>
      <c r="AC27" s="141" t="n">
        <v>3.83</v>
      </c>
      <c r="AD27" s="141" t="n">
        <v>3.83</v>
      </c>
      <c r="AE27" s="141" t="n">
        <v>3.83</v>
      </c>
      <c r="AF27" s="141" t="n">
        <v>3.83</v>
      </c>
      <c r="AG27" s="141" t="n">
        <v>3.83</v>
      </c>
      <c r="AH27" s="141" t="n">
        <v>3.83</v>
      </c>
      <c r="AI27" s="141" t="n">
        <v>3.83</v>
      </c>
      <c r="AJ27" s="141" t="n">
        <v>3.83</v>
      </c>
      <c r="AK27" s="141" t="n">
        <v>3.83</v>
      </c>
      <c r="AL27" s="141" t="n">
        <v>3.83</v>
      </c>
      <c r="AM27" s="141" t="n">
        <v>3.83</v>
      </c>
      <c r="AN27" s="141" t="n">
        <v>3.83</v>
      </c>
    </row>
    <row r="28" customFormat="false" ht="21" hidden="false" customHeight="true" outlineLevel="0" collapsed="false">
      <c r="A28" s="134"/>
      <c r="B28" s="124" t="s">
        <v>334</v>
      </c>
      <c r="C28" s="136"/>
      <c r="D28" s="125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33"/>
    </row>
    <row r="29" customFormat="false" ht="15.75" hidden="false" customHeight="true" outlineLevel="0" collapsed="false">
      <c r="A29" s="142" t="s">
        <v>258</v>
      </c>
      <c r="B29" s="135" t="s">
        <v>330</v>
      </c>
      <c r="C29" s="143" t="s">
        <v>124</v>
      </c>
      <c r="D29" s="144" t="n">
        <v>3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 t="n">
        <v>3</v>
      </c>
      <c r="P29" s="122" t="n">
        <v>3</v>
      </c>
      <c r="Q29" s="122" t="n">
        <v>3</v>
      </c>
      <c r="R29" s="122" t="n">
        <v>3</v>
      </c>
      <c r="S29" s="122" t="n">
        <v>3</v>
      </c>
      <c r="T29" s="122" t="n">
        <v>3</v>
      </c>
      <c r="U29" s="122" t="n">
        <v>3</v>
      </c>
      <c r="V29" s="122" t="n">
        <v>3</v>
      </c>
      <c r="W29" s="122" t="n">
        <v>3</v>
      </c>
      <c r="X29" s="122" t="n">
        <v>3</v>
      </c>
      <c r="Y29" s="122" t="n">
        <v>3</v>
      </c>
      <c r="Z29" s="122" t="n">
        <v>3</v>
      </c>
      <c r="AA29" s="122" t="n">
        <v>3</v>
      </c>
      <c r="AB29" s="122" t="n">
        <v>3</v>
      </c>
      <c r="AC29" s="122" t="n">
        <v>3</v>
      </c>
      <c r="AD29" s="122" t="n">
        <v>3</v>
      </c>
      <c r="AE29" s="122" t="n">
        <v>3</v>
      </c>
      <c r="AF29" s="122" t="n">
        <v>3</v>
      </c>
      <c r="AG29" s="122" t="n">
        <v>3</v>
      </c>
      <c r="AH29" s="122" t="n">
        <v>3</v>
      </c>
      <c r="AI29" s="122" t="n">
        <v>3</v>
      </c>
      <c r="AJ29" s="122" t="n">
        <v>3</v>
      </c>
      <c r="AK29" s="122" t="n">
        <v>3</v>
      </c>
      <c r="AL29" s="122" t="n">
        <v>3</v>
      </c>
      <c r="AM29" s="122" t="n">
        <v>3</v>
      </c>
      <c r="AN29" s="122" t="n">
        <v>3</v>
      </c>
    </row>
    <row r="30" customFormat="false" ht="18.75" hidden="false" customHeight="true" outlineLevel="0" collapsed="false">
      <c r="A30" s="142"/>
      <c r="B30" s="135" t="s">
        <v>331</v>
      </c>
      <c r="C30" s="143"/>
      <c r="D30" s="144" t="n">
        <v>3</v>
      </c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 t="n">
        <v>3</v>
      </c>
      <c r="P30" s="122" t="n">
        <v>3</v>
      </c>
      <c r="Q30" s="122" t="n">
        <v>3</v>
      </c>
      <c r="R30" s="122" t="n">
        <v>3</v>
      </c>
      <c r="S30" s="122" t="n">
        <v>3</v>
      </c>
      <c r="T30" s="122" t="n">
        <v>3</v>
      </c>
      <c r="U30" s="122" t="n">
        <v>3</v>
      </c>
      <c r="V30" s="122" t="n">
        <v>3</v>
      </c>
      <c r="W30" s="122" t="n">
        <v>3</v>
      </c>
      <c r="X30" s="122" t="n">
        <v>3</v>
      </c>
      <c r="Y30" s="122" t="n">
        <v>3</v>
      </c>
      <c r="Z30" s="122" t="n">
        <v>3</v>
      </c>
      <c r="AA30" s="122" t="n">
        <v>3</v>
      </c>
      <c r="AB30" s="122" t="n">
        <v>3</v>
      </c>
      <c r="AC30" s="122" t="n">
        <v>3</v>
      </c>
      <c r="AD30" s="122" t="n">
        <v>3</v>
      </c>
      <c r="AE30" s="122" t="n">
        <v>3</v>
      </c>
      <c r="AF30" s="122" t="n">
        <v>3</v>
      </c>
      <c r="AG30" s="122" t="n">
        <v>3</v>
      </c>
      <c r="AH30" s="122" t="n">
        <v>3</v>
      </c>
      <c r="AI30" s="122" t="n">
        <v>3</v>
      </c>
      <c r="AJ30" s="122" t="n">
        <v>3</v>
      </c>
      <c r="AK30" s="122" t="n">
        <v>3</v>
      </c>
      <c r="AL30" s="122" t="n">
        <v>3</v>
      </c>
      <c r="AM30" s="122" t="n">
        <v>3</v>
      </c>
      <c r="AN30" s="122" t="n">
        <v>3</v>
      </c>
    </row>
    <row r="31" customFormat="false" ht="25.5" hidden="false" customHeight="true" outlineLevel="0" collapsed="false">
      <c r="A31" s="142"/>
      <c r="B31" s="135" t="s">
        <v>332</v>
      </c>
      <c r="C31" s="143"/>
      <c r="D31" s="144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45"/>
    </row>
    <row r="32" customFormat="false" ht="18.75" hidden="false" customHeight="true" outlineLevel="0" collapsed="false">
      <c r="A32" s="142"/>
      <c r="B32" s="135" t="s">
        <v>333</v>
      </c>
      <c r="C32" s="143"/>
      <c r="D32" s="14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45"/>
    </row>
    <row r="33" customFormat="false" ht="23.25" hidden="false" customHeight="true" outlineLevel="0" collapsed="false">
      <c r="A33" s="142"/>
      <c r="B33" s="146" t="s">
        <v>334</v>
      </c>
      <c r="C33" s="143"/>
      <c r="D33" s="147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26"/>
      <c r="AN33" s="133"/>
    </row>
    <row r="34" customFormat="false" ht="18.75" hidden="false" customHeight="true" outlineLevel="0" collapsed="false">
      <c r="A34" s="149" t="s">
        <v>338</v>
      </c>
      <c r="B34" s="149"/>
      <c r="C34" s="108"/>
      <c r="D34" s="150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2"/>
    </row>
    <row r="35" customFormat="false" ht="18" hidden="false" customHeight="true" outlineLevel="0" collapsed="false">
      <c r="A35" s="153" t="s">
        <v>261</v>
      </c>
      <c r="B35" s="113" t="s">
        <v>330</v>
      </c>
      <c r="C35" s="114" t="s">
        <v>123</v>
      </c>
      <c r="D35" s="115" t="n">
        <v>5</v>
      </c>
      <c r="E35" s="116"/>
      <c r="F35" s="116"/>
      <c r="G35" s="116"/>
      <c r="H35" s="116"/>
      <c r="I35" s="116"/>
      <c r="J35" s="116"/>
      <c r="K35" s="116"/>
      <c r="L35" s="116"/>
      <c r="M35" s="116"/>
      <c r="N35" s="154" t="n">
        <f aca="false">SUM(N36:N38)</f>
        <v>3</v>
      </c>
      <c r="O35" s="154" t="n">
        <f aca="false">SUM(O36:O38)</f>
        <v>3</v>
      </c>
      <c r="P35" s="154" t="n">
        <f aca="false">SUM(P36:P38)</f>
        <v>5</v>
      </c>
      <c r="Q35" s="154" t="n">
        <f aca="false">SUM(Q36:Q38)</f>
        <v>5</v>
      </c>
      <c r="R35" s="154" t="n">
        <f aca="false">SUM(R36:R38)</f>
        <v>5</v>
      </c>
      <c r="S35" s="154" t="n">
        <f aca="false">SUM(S36:S38)</f>
        <v>5</v>
      </c>
      <c r="T35" s="154" t="n">
        <f aca="false">SUM(T36:T38)</f>
        <v>5</v>
      </c>
      <c r="U35" s="154" t="n">
        <f aca="false">SUM(U36:U38)</f>
        <v>5</v>
      </c>
      <c r="V35" s="154" t="n">
        <f aca="false">SUM(V36:V38)</f>
        <v>5</v>
      </c>
      <c r="W35" s="154" t="n">
        <f aca="false">SUM(W36:W38)</f>
        <v>5</v>
      </c>
      <c r="X35" s="154" t="n">
        <f aca="false">SUM(X36:X38)</f>
        <v>5</v>
      </c>
      <c r="Y35" s="154" t="n">
        <f aca="false">SUM(Y36:Y38)</f>
        <v>5</v>
      </c>
      <c r="Z35" s="154" t="n">
        <f aca="false">SUM(Z36:Z38)</f>
        <v>5</v>
      </c>
      <c r="AA35" s="154" t="n">
        <f aca="false">SUM(AA36:AA38)</f>
        <v>5</v>
      </c>
      <c r="AB35" s="154" t="n">
        <f aca="false">SUM(AB36:AB38)</f>
        <v>5</v>
      </c>
      <c r="AC35" s="154" t="n">
        <f aca="false">SUM(AC36:AC38)</f>
        <v>5</v>
      </c>
      <c r="AD35" s="154" t="n">
        <f aca="false">SUM(AD36:AD38)</f>
        <v>5</v>
      </c>
      <c r="AE35" s="154" t="n">
        <f aca="false">SUM(AE36:AE38)</f>
        <v>5</v>
      </c>
      <c r="AF35" s="154" t="n">
        <f aca="false">SUM(AF36:AF38)</f>
        <v>5</v>
      </c>
      <c r="AG35" s="154" t="n">
        <f aca="false">SUM(AG36:AG38)</f>
        <v>5</v>
      </c>
      <c r="AH35" s="154" t="n">
        <f aca="false">SUM(AH36:AH38)</f>
        <v>5</v>
      </c>
      <c r="AI35" s="154" t="n">
        <f aca="false">SUM(AI36:AI38)</f>
        <v>5</v>
      </c>
      <c r="AJ35" s="154" t="n">
        <f aca="false">SUM(AJ36:AJ38)</f>
        <v>5</v>
      </c>
      <c r="AK35" s="154" t="n">
        <f aca="false">SUM(AK36:AK38)</f>
        <v>5</v>
      </c>
      <c r="AL35" s="154" t="n">
        <f aca="false">SUM(AL36:AL38)</f>
        <v>5</v>
      </c>
      <c r="AM35" s="154" t="n">
        <f aca="false">SUM(AM36:AM38)</f>
        <v>5</v>
      </c>
      <c r="AN35" s="154" t="n">
        <f aca="false">SUM(AN36:AN38)</f>
        <v>5</v>
      </c>
    </row>
    <row r="36" customFormat="false" ht="18.75" hidden="false" customHeight="true" outlineLevel="0" collapsed="false">
      <c r="A36" s="153"/>
      <c r="B36" s="135" t="s">
        <v>331</v>
      </c>
      <c r="C36" s="114"/>
      <c r="D36" s="144" t="n">
        <v>4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55" t="n">
        <v>2</v>
      </c>
      <c r="O36" s="155" t="n">
        <v>2</v>
      </c>
      <c r="P36" s="155" t="n">
        <v>4</v>
      </c>
      <c r="Q36" s="155" t="n">
        <v>4</v>
      </c>
      <c r="R36" s="155" t="n">
        <v>4</v>
      </c>
      <c r="S36" s="155" t="n">
        <v>4</v>
      </c>
      <c r="T36" s="155" t="n">
        <v>4</v>
      </c>
      <c r="U36" s="155" t="n">
        <v>4</v>
      </c>
      <c r="V36" s="155" t="n">
        <v>4</v>
      </c>
      <c r="W36" s="155" t="n">
        <v>4</v>
      </c>
      <c r="X36" s="155" t="n">
        <v>4</v>
      </c>
      <c r="Y36" s="155" t="n">
        <v>4</v>
      </c>
      <c r="Z36" s="155" t="n">
        <v>4</v>
      </c>
      <c r="AA36" s="155" t="n">
        <v>4</v>
      </c>
      <c r="AB36" s="155" t="n">
        <v>4</v>
      </c>
      <c r="AC36" s="155" t="n">
        <v>4</v>
      </c>
      <c r="AD36" s="155" t="n">
        <v>4</v>
      </c>
      <c r="AE36" s="155" t="n">
        <v>4</v>
      </c>
      <c r="AF36" s="155" t="n">
        <v>4</v>
      </c>
      <c r="AG36" s="155" t="n">
        <v>4</v>
      </c>
      <c r="AH36" s="155" t="n">
        <v>4</v>
      </c>
      <c r="AI36" s="155" t="n">
        <v>4</v>
      </c>
      <c r="AJ36" s="155" t="n">
        <v>4</v>
      </c>
      <c r="AK36" s="155" t="n">
        <v>4</v>
      </c>
      <c r="AL36" s="155" t="n">
        <v>4</v>
      </c>
      <c r="AM36" s="155" t="n">
        <v>4</v>
      </c>
      <c r="AN36" s="155" t="n">
        <v>4</v>
      </c>
    </row>
    <row r="37" customFormat="false" ht="21" hidden="false" customHeight="true" outlineLevel="0" collapsed="false">
      <c r="A37" s="153"/>
      <c r="B37" s="135" t="s">
        <v>332</v>
      </c>
      <c r="C37" s="114"/>
      <c r="D37" s="144"/>
      <c r="E37" s="122"/>
      <c r="F37" s="122"/>
      <c r="G37" s="122"/>
      <c r="H37" s="122"/>
      <c r="I37" s="122"/>
      <c r="J37" s="122"/>
      <c r="K37" s="122"/>
      <c r="L37" s="122"/>
      <c r="M37" s="122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6"/>
    </row>
    <row r="38" customFormat="false" ht="18.75" hidden="false" customHeight="true" outlineLevel="0" collapsed="false">
      <c r="A38" s="153"/>
      <c r="B38" s="135" t="s">
        <v>333</v>
      </c>
      <c r="C38" s="114"/>
      <c r="D38" s="144" t="n">
        <v>1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57" t="n">
        <v>1</v>
      </c>
      <c r="O38" s="157" t="n">
        <v>1</v>
      </c>
      <c r="P38" s="157" t="n">
        <v>1</v>
      </c>
      <c r="Q38" s="157" t="n">
        <v>1</v>
      </c>
      <c r="R38" s="157" t="n">
        <v>1</v>
      </c>
      <c r="S38" s="157" t="n">
        <v>1</v>
      </c>
      <c r="T38" s="157" t="n">
        <v>1</v>
      </c>
      <c r="U38" s="157" t="n">
        <v>1</v>
      </c>
      <c r="V38" s="157" t="n">
        <v>1</v>
      </c>
      <c r="W38" s="157" t="n">
        <v>1</v>
      </c>
      <c r="X38" s="157" t="n">
        <v>1</v>
      </c>
      <c r="Y38" s="157" t="n">
        <v>1</v>
      </c>
      <c r="Z38" s="157" t="n">
        <v>1</v>
      </c>
      <c r="AA38" s="157" t="n">
        <v>1</v>
      </c>
      <c r="AB38" s="157" t="n">
        <v>1</v>
      </c>
      <c r="AC38" s="157" t="n">
        <v>1</v>
      </c>
      <c r="AD38" s="157" t="n">
        <v>1</v>
      </c>
      <c r="AE38" s="157" t="n">
        <v>1</v>
      </c>
      <c r="AF38" s="157" t="n">
        <v>1</v>
      </c>
      <c r="AG38" s="157" t="n">
        <v>1</v>
      </c>
      <c r="AH38" s="157" t="n">
        <v>1</v>
      </c>
      <c r="AI38" s="157" t="n">
        <v>1</v>
      </c>
      <c r="AJ38" s="157" t="n">
        <v>1</v>
      </c>
      <c r="AK38" s="157" t="n">
        <v>1</v>
      </c>
      <c r="AL38" s="157" t="n">
        <v>1</v>
      </c>
      <c r="AM38" s="157" t="n">
        <v>1</v>
      </c>
      <c r="AN38" s="157" t="n">
        <v>1</v>
      </c>
    </row>
    <row r="39" customFormat="false" ht="22.5" hidden="false" customHeight="true" outlineLevel="0" collapsed="false">
      <c r="A39" s="153"/>
      <c r="B39" s="124" t="s">
        <v>334</v>
      </c>
      <c r="C39" s="114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58"/>
    </row>
    <row r="40" customFormat="false" ht="19.5" hidden="false" customHeight="true" outlineLevel="0" collapsed="false">
      <c r="A40" s="159" t="s">
        <v>262</v>
      </c>
      <c r="B40" s="135" t="s">
        <v>330</v>
      </c>
      <c r="C40" s="160" t="s">
        <v>123</v>
      </c>
      <c r="D40" s="144" t="n">
        <v>1</v>
      </c>
      <c r="E40" s="122"/>
      <c r="F40" s="122"/>
      <c r="G40" s="122"/>
      <c r="H40" s="122"/>
      <c r="I40" s="122"/>
      <c r="J40" s="122"/>
      <c r="K40" s="122"/>
      <c r="L40" s="122"/>
      <c r="M40" s="122"/>
      <c r="N40" s="140"/>
      <c r="O40" s="140" t="n">
        <v>1</v>
      </c>
      <c r="P40" s="140" t="n">
        <v>1</v>
      </c>
      <c r="Q40" s="140" t="n">
        <v>1</v>
      </c>
      <c r="R40" s="140" t="n">
        <v>1</v>
      </c>
      <c r="S40" s="140" t="n">
        <v>1</v>
      </c>
      <c r="T40" s="140" t="n">
        <v>1</v>
      </c>
      <c r="U40" s="140" t="n">
        <v>1</v>
      </c>
      <c r="V40" s="140" t="n">
        <v>1</v>
      </c>
      <c r="W40" s="140" t="n">
        <v>1</v>
      </c>
      <c r="X40" s="140" t="n">
        <v>1</v>
      </c>
      <c r="Y40" s="140" t="n">
        <v>1</v>
      </c>
      <c r="Z40" s="140" t="n">
        <v>1</v>
      </c>
      <c r="AA40" s="140" t="n">
        <v>1</v>
      </c>
      <c r="AB40" s="140" t="n">
        <v>1</v>
      </c>
      <c r="AC40" s="140" t="n">
        <v>1</v>
      </c>
      <c r="AD40" s="140" t="n">
        <v>1</v>
      </c>
      <c r="AE40" s="140" t="n">
        <v>1</v>
      </c>
      <c r="AF40" s="140" t="n">
        <v>1</v>
      </c>
      <c r="AG40" s="140" t="n">
        <v>1</v>
      </c>
      <c r="AH40" s="140" t="n">
        <v>1</v>
      </c>
      <c r="AI40" s="140" t="n">
        <v>1</v>
      </c>
      <c r="AJ40" s="140" t="n">
        <v>1</v>
      </c>
      <c r="AK40" s="140" t="n">
        <v>1</v>
      </c>
      <c r="AL40" s="140" t="n">
        <v>1</v>
      </c>
      <c r="AM40" s="140" t="n">
        <v>1</v>
      </c>
      <c r="AN40" s="140" t="n">
        <v>1</v>
      </c>
    </row>
    <row r="41" customFormat="false" ht="25.5" hidden="false" customHeight="true" outlineLevel="0" collapsed="false">
      <c r="A41" s="159"/>
      <c r="B41" s="135" t="s">
        <v>331</v>
      </c>
      <c r="C41" s="160"/>
      <c r="D41" s="144" t="n">
        <v>1</v>
      </c>
      <c r="E41" s="122"/>
      <c r="F41" s="122"/>
      <c r="G41" s="122"/>
      <c r="H41" s="122"/>
      <c r="I41" s="122"/>
      <c r="J41" s="122"/>
      <c r="K41" s="122"/>
      <c r="L41" s="122"/>
      <c r="M41" s="122"/>
      <c r="N41" s="140"/>
      <c r="O41" s="140" t="n">
        <v>1</v>
      </c>
      <c r="P41" s="140" t="n">
        <v>1</v>
      </c>
      <c r="Q41" s="140" t="n">
        <v>1</v>
      </c>
      <c r="R41" s="140" t="n">
        <v>1</v>
      </c>
      <c r="S41" s="140" t="n">
        <v>1</v>
      </c>
      <c r="T41" s="140" t="n">
        <v>1</v>
      </c>
      <c r="U41" s="140" t="n">
        <v>1</v>
      </c>
      <c r="V41" s="140" t="n">
        <v>1</v>
      </c>
      <c r="W41" s="140" t="n">
        <v>1</v>
      </c>
      <c r="X41" s="140" t="n">
        <v>1</v>
      </c>
      <c r="Y41" s="140" t="n">
        <v>1</v>
      </c>
      <c r="Z41" s="140" t="n">
        <v>1</v>
      </c>
      <c r="AA41" s="140" t="n">
        <v>1</v>
      </c>
      <c r="AB41" s="140" t="n">
        <v>1</v>
      </c>
      <c r="AC41" s="140" t="n">
        <v>1</v>
      </c>
      <c r="AD41" s="140" t="n">
        <v>1</v>
      </c>
      <c r="AE41" s="140" t="n">
        <v>1</v>
      </c>
      <c r="AF41" s="140" t="n">
        <v>1</v>
      </c>
      <c r="AG41" s="140" t="n">
        <v>1</v>
      </c>
      <c r="AH41" s="140" t="n">
        <v>1</v>
      </c>
      <c r="AI41" s="140" t="n">
        <v>1</v>
      </c>
      <c r="AJ41" s="140" t="n">
        <v>1</v>
      </c>
      <c r="AK41" s="140" t="n">
        <v>1</v>
      </c>
      <c r="AL41" s="140" t="n">
        <v>1</v>
      </c>
      <c r="AM41" s="140" t="n">
        <v>1</v>
      </c>
      <c r="AN41" s="140" t="n">
        <v>1</v>
      </c>
    </row>
    <row r="42" customFormat="false" ht="24" hidden="false" customHeight="true" outlineLevel="0" collapsed="false">
      <c r="A42" s="159"/>
      <c r="B42" s="135" t="s">
        <v>332</v>
      </c>
      <c r="C42" s="160"/>
      <c r="D42" s="144"/>
      <c r="E42" s="122"/>
      <c r="F42" s="122"/>
      <c r="G42" s="122"/>
      <c r="H42" s="122"/>
      <c r="I42" s="122"/>
      <c r="J42" s="122"/>
      <c r="K42" s="122"/>
      <c r="L42" s="122"/>
      <c r="M42" s="122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61"/>
      <c r="AN42" s="162"/>
    </row>
    <row r="43" customFormat="false" ht="22.5" hidden="false" customHeight="true" outlineLevel="0" collapsed="false">
      <c r="A43" s="159"/>
      <c r="B43" s="135" t="s">
        <v>333</v>
      </c>
      <c r="C43" s="160"/>
      <c r="D43" s="144"/>
      <c r="E43" s="122"/>
      <c r="F43" s="122"/>
      <c r="G43" s="122"/>
      <c r="H43" s="122"/>
      <c r="I43" s="122"/>
      <c r="J43" s="122"/>
      <c r="K43" s="122"/>
      <c r="L43" s="122"/>
      <c r="M43" s="122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61"/>
      <c r="AN43" s="163"/>
    </row>
    <row r="44" customFormat="false" ht="21" hidden="false" customHeight="true" outlineLevel="0" collapsed="false">
      <c r="A44" s="159"/>
      <c r="B44" s="146" t="s">
        <v>334</v>
      </c>
      <c r="C44" s="160"/>
      <c r="D44" s="147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64"/>
      <c r="AN44" s="158"/>
    </row>
    <row r="45" customFormat="false" ht="19.5" hidden="false" customHeight="true" outlineLevel="0" collapsed="false">
      <c r="A45" s="153" t="s">
        <v>263</v>
      </c>
      <c r="B45" s="113" t="s">
        <v>330</v>
      </c>
      <c r="C45" s="114" t="s">
        <v>123</v>
      </c>
      <c r="D45" s="115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7"/>
    </row>
    <row r="46" customFormat="false" ht="22.5" hidden="false" customHeight="true" outlineLevel="0" collapsed="false">
      <c r="A46" s="153"/>
      <c r="B46" s="118" t="s">
        <v>331</v>
      </c>
      <c r="C46" s="114"/>
      <c r="D46" s="119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1"/>
    </row>
    <row r="47" customFormat="false" ht="23.25" hidden="false" customHeight="true" outlineLevel="0" collapsed="false">
      <c r="A47" s="153"/>
      <c r="B47" s="118" t="s">
        <v>332</v>
      </c>
      <c r="C47" s="114"/>
      <c r="D47" s="119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1"/>
    </row>
    <row r="48" customFormat="false" ht="30" hidden="false" customHeight="true" outlineLevel="0" collapsed="false">
      <c r="A48" s="153"/>
      <c r="B48" s="118" t="s">
        <v>333</v>
      </c>
      <c r="C48" s="114"/>
      <c r="D48" s="119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1"/>
    </row>
    <row r="49" customFormat="false" ht="24.75" hidden="false" customHeight="true" outlineLevel="0" collapsed="false">
      <c r="A49" s="153"/>
      <c r="B49" s="124" t="s">
        <v>334</v>
      </c>
      <c r="C49" s="114"/>
      <c r="D49" s="125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7"/>
    </row>
    <row r="50" customFormat="false" ht="19.5" hidden="false" customHeight="true" outlineLevel="0" collapsed="false">
      <c r="A50" s="153" t="s">
        <v>264</v>
      </c>
      <c r="B50" s="113" t="s">
        <v>330</v>
      </c>
      <c r="C50" s="114" t="s">
        <v>123</v>
      </c>
      <c r="D50" s="115" t="n">
        <v>44</v>
      </c>
      <c r="E50" s="116"/>
      <c r="F50" s="116"/>
      <c r="G50" s="116"/>
      <c r="H50" s="116"/>
      <c r="I50" s="116"/>
      <c r="J50" s="116"/>
      <c r="K50" s="116"/>
      <c r="L50" s="116"/>
      <c r="M50" s="116"/>
      <c r="N50" s="165" t="n">
        <f aca="false">SUM(N51:N53)</f>
        <v>22</v>
      </c>
      <c r="O50" s="165" t="n">
        <f aca="false">SUM(O51:O53)</f>
        <v>22</v>
      </c>
      <c r="P50" s="165" t="n">
        <f aca="false">SUM(P51:P53)</f>
        <v>44</v>
      </c>
      <c r="Q50" s="165" t="n">
        <f aca="false">SUM(Q51:Q53)</f>
        <v>44</v>
      </c>
      <c r="R50" s="165" t="n">
        <f aca="false">SUM(R51:R53)</f>
        <v>44</v>
      </c>
      <c r="S50" s="165" t="n">
        <f aca="false">SUM(S51:S53)</f>
        <v>44</v>
      </c>
      <c r="T50" s="165" t="n">
        <f aca="false">SUM(T51:T53)</f>
        <v>44</v>
      </c>
      <c r="U50" s="165" t="n">
        <f aca="false">SUM(U51:U53)</f>
        <v>44</v>
      </c>
      <c r="V50" s="165" t="n">
        <f aca="false">SUM(V51:V53)</f>
        <v>44</v>
      </c>
      <c r="W50" s="165" t="n">
        <f aca="false">SUM(W51:W53)</f>
        <v>44</v>
      </c>
      <c r="X50" s="165" t="n">
        <f aca="false">SUM(X51:X53)</f>
        <v>44</v>
      </c>
      <c r="Y50" s="165" t="n">
        <f aca="false">SUM(Y51:Y53)</f>
        <v>44</v>
      </c>
      <c r="Z50" s="165" t="n">
        <f aca="false">SUM(Z51:Z53)</f>
        <v>44</v>
      </c>
      <c r="AA50" s="165" t="n">
        <f aca="false">SUM(AA51:AA53)</f>
        <v>44</v>
      </c>
      <c r="AB50" s="165" t="n">
        <f aca="false">SUM(AB51:AB53)</f>
        <v>44</v>
      </c>
      <c r="AC50" s="165" t="n">
        <f aca="false">SUM(AC51:AC53)</f>
        <v>44</v>
      </c>
      <c r="AD50" s="165" t="n">
        <f aca="false">SUM(AD51:AD53)</f>
        <v>44</v>
      </c>
      <c r="AE50" s="165" t="n">
        <f aca="false">SUM(AE51:AE53)</f>
        <v>44</v>
      </c>
      <c r="AF50" s="165" t="n">
        <f aca="false">SUM(AF51:AF53)</f>
        <v>44</v>
      </c>
      <c r="AG50" s="165" t="n">
        <f aca="false">SUM(AG51:AG53)</f>
        <v>44</v>
      </c>
      <c r="AH50" s="165" t="n">
        <f aca="false">SUM(AH51:AH53)</f>
        <v>44</v>
      </c>
      <c r="AI50" s="165" t="n">
        <f aca="false">SUM(AI51:AI53)</f>
        <v>44</v>
      </c>
      <c r="AJ50" s="165" t="n">
        <f aca="false">SUM(AJ51:AJ53)</f>
        <v>44</v>
      </c>
      <c r="AK50" s="165" t="n">
        <f aca="false">SUM(AK51:AK53)</f>
        <v>44</v>
      </c>
      <c r="AL50" s="165" t="n">
        <f aca="false">SUM(AL51:AL53)</f>
        <v>44</v>
      </c>
      <c r="AM50" s="165" t="n">
        <f aca="false">SUM(AM51:AM53)</f>
        <v>44</v>
      </c>
      <c r="AN50" s="165" t="n">
        <f aca="false">SUM(AN51:AN53)</f>
        <v>44</v>
      </c>
    </row>
    <row r="51" customFormat="false" ht="25.5" hidden="false" customHeight="true" outlineLevel="0" collapsed="false">
      <c r="A51" s="153"/>
      <c r="B51" s="146" t="s">
        <v>331</v>
      </c>
      <c r="C51" s="114"/>
      <c r="D51" s="147" t="n">
        <v>16</v>
      </c>
      <c r="E51" s="148"/>
      <c r="F51" s="148"/>
      <c r="G51" s="148"/>
      <c r="H51" s="148"/>
      <c r="I51" s="148"/>
      <c r="J51" s="148"/>
      <c r="K51" s="148"/>
      <c r="L51" s="148"/>
      <c r="M51" s="148"/>
      <c r="N51" s="166" t="n">
        <v>8</v>
      </c>
      <c r="O51" s="166" t="n">
        <v>8</v>
      </c>
      <c r="P51" s="166" t="n">
        <v>16</v>
      </c>
      <c r="Q51" s="166" t="n">
        <v>16</v>
      </c>
      <c r="R51" s="166" t="n">
        <v>16</v>
      </c>
      <c r="S51" s="166" t="n">
        <v>16</v>
      </c>
      <c r="T51" s="166" t="n">
        <v>16</v>
      </c>
      <c r="U51" s="166" t="n">
        <v>16</v>
      </c>
      <c r="V51" s="166" t="n">
        <v>16</v>
      </c>
      <c r="W51" s="166" t="n">
        <v>16</v>
      </c>
      <c r="X51" s="166" t="n">
        <v>16</v>
      </c>
      <c r="Y51" s="166" t="n">
        <v>16</v>
      </c>
      <c r="Z51" s="166" t="n">
        <v>16</v>
      </c>
      <c r="AA51" s="166" t="n">
        <v>16</v>
      </c>
      <c r="AB51" s="166" t="n">
        <v>16</v>
      </c>
      <c r="AC51" s="166" t="n">
        <v>16</v>
      </c>
      <c r="AD51" s="166" t="n">
        <v>16</v>
      </c>
      <c r="AE51" s="166" t="n">
        <v>16</v>
      </c>
      <c r="AF51" s="166" t="n">
        <v>16</v>
      </c>
      <c r="AG51" s="166" t="n">
        <v>16</v>
      </c>
      <c r="AH51" s="166" t="n">
        <v>16</v>
      </c>
      <c r="AI51" s="166" t="n">
        <v>16</v>
      </c>
      <c r="AJ51" s="166" t="n">
        <v>16</v>
      </c>
      <c r="AK51" s="166" t="n">
        <v>16</v>
      </c>
      <c r="AL51" s="166" t="n">
        <v>16</v>
      </c>
      <c r="AM51" s="166" t="n">
        <v>16</v>
      </c>
      <c r="AN51" s="166" t="n">
        <v>16</v>
      </c>
    </row>
    <row r="52" customFormat="false" ht="26.25" hidden="false" customHeight="true" outlineLevel="0" collapsed="false">
      <c r="A52" s="153"/>
      <c r="B52" s="146" t="s">
        <v>332</v>
      </c>
      <c r="C52" s="114"/>
      <c r="D52" s="147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67"/>
    </row>
    <row r="53" customFormat="false" ht="26.25" hidden="false" customHeight="true" outlineLevel="0" collapsed="false">
      <c r="A53" s="153"/>
      <c r="B53" s="146" t="s">
        <v>333</v>
      </c>
      <c r="C53" s="114"/>
      <c r="D53" s="147" t="n">
        <v>28</v>
      </c>
      <c r="E53" s="148"/>
      <c r="F53" s="148"/>
      <c r="G53" s="148"/>
      <c r="H53" s="148"/>
      <c r="I53" s="148"/>
      <c r="J53" s="148"/>
      <c r="K53" s="148"/>
      <c r="L53" s="148"/>
      <c r="M53" s="148"/>
      <c r="N53" s="168" t="n">
        <v>14</v>
      </c>
      <c r="O53" s="168" t="n">
        <v>14</v>
      </c>
      <c r="P53" s="168" t="n">
        <v>28</v>
      </c>
      <c r="Q53" s="168" t="n">
        <v>28</v>
      </c>
      <c r="R53" s="168" t="n">
        <v>28</v>
      </c>
      <c r="S53" s="168" t="n">
        <v>28</v>
      </c>
      <c r="T53" s="168" t="n">
        <v>28</v>
      </c>
      <c r="U53" s="168" t="n">
        <v>28</v>
      </c>
      <c r="V53" s="168" t="n">
        <v>28</v>
      </c>
      <c r="W53" s="168" t="n">
        <v>28</v>
      </c>
      <c r="X53" s="168" t="n">
        <v>28</v>
      </c>
      <c r="Y53" s="168" t="n">
        <v>28</v>
      </c>
      <c r="Z53" s="168" t="n">
        <v>28</v>
      </c>
      <c r="AA53" s="168" t="n">
        <v>28</v>
      </c>
      <c r="AB53" s="168" t="n">
        <v>28</v>
      </c>
      <c r="AC53" s="168" t="n">
        <v>28</v>
      </c>
      <c r="AD53" s="168" t="n">
        <v>28</v>
      </c>
      <c r="AE53" s="168" t="n">
        <v>28</v>
      </c>
      <c r="AF53" s="168" t="n">
        <v>28</v>
      </c>
      <c r="AG53" s="168" t="n">
        <v>28</v>
      </c>
      <c r="AH53" s="168" t="n">
        <v>28</v>
      </c>
      <c r="AI53" s="168" t="n">
        <v>28</v>
      </c>
      <c r="AJ53" s="168" t="n">
        <v>28</v>
      </c>
      <c r="AK53" s="168" t="n">
        <v>28</v>
      </c>
      <c r="AL53" s="168" t="n">
        <v>28</v>
      </c>
      <c r="AM53" s="168" t="n">
        <v>28</v>
      </c>
      <c r="AN53" s="168" t="n">
        <v>28</v>
      </c>
    </row>
    <row r="54" customFormat="false" ht="26.25" hidden="false" customHeight="true" outlineLevel="0" collapsed="false">
      <c r="A54" s="153"/>
      <c r="B54" s="124" t="s">
        <v>334</v>
      </c>
      <c r="C54" s="114"/>
      <c r="D54" s="125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7"/>
    </row>
    <row r="55" customFormat="false" ht="27" hidden="false" customHeight="true" outlineLevel="0" collapsed="false">
      <c r="A55" s="169"/>
      <c r="B55" s="170"/>
      <c r="C55" s="171"/>
      <c r="D55" s="172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</row>
    <row r="56" customFormat="false" ht="15.75" hidden="false" customHeight="true" outlineLevel="0" collapsed="false">
      <c r="A56" s="79" t="s">
        <v>268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</row>
    <row r="57" customFormat="false" ht="15.75" hidden="false" customHeight="true" outlineLevel="0" collapsed="false">
      <c r="A57" s="80" t="s">
        <v>269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</row>
    <row r="58" customFormat="false" ht="15.75" hidden="false" customHeight="true" outlineLevel="0" collapsed="false">
      <c r="A58" s="79" t="s">
        <v>270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</row>
    <row r="59" customFormat="false" ht="15.75" hidden="false" customHeight="true" outlineLevel="0" collapsed="false">
      <c r="A59" s="79" t="s">
        <v>271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</row>
  </sheetData>
  <mergeCells count="54">
    <mergeCell ref="B2:AO2"/>
    <mergeCell ref="A4:B6"/>
    <mergeCell ref="C4:C6"/>
    <mergeCell ref="D4:D6"/>
    <mergeCell ref="E4:AN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7:B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8:B8"/>
    <mergeCell ref="A9:A13"/>
    <mergeCell ref="C9:C13"/>
    <mergeCell ref="A14:A18"/>
    <mergeCell ref="C14:C18"/>
    <mergeCell ref="A19:A23"/>
    <mergeCell ref="C19:C23"/>
    <mergeCell ref="A24:A28"/>
    <mergeCell ref="C24:C28"/>
    <mergeCell ref="A29:A33"/>
    <mergeCell ref="C29:C33"/>
    <mergeCell ref="A34:B34"/>
    <mergeCell ref="A35:A39"/>
    <mergeCell ref="C35:C39"/>
    <mergeCell ref="A40:A44"/>
    <mergeCell ref="C40:C44"/>
    <mergeCell ref="A45:A49"/>
    <mergeCell ref="C45:C49"/>
    <mergeCell ref="A50:A54"/>
    <mergeCell ref="C50:C54"/>
    <mergeCell ref="A56:N56"/>
    <mergeCell ref="A57:N57"/>
    <mergeCell ref="A58:N58"/>
    <mergeCell ref="A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19.41"/>
    <col collapsed="false" customWidth="true" hidden="false" outlineLevel="0" max="4" min="4" style="0" width="13.56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1.7"/>
  </cols>
  <sheetData>
    <row r="2" customFormat="false" ht="49.5" hidden="false" customHeight="true" outlineLevel="0" collapsed="false">
      <c r="A2" s="7" t="s">
        <v>1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4" customFormat="false" ht="15" hidden="false" customHeight="true" outlineLevel="0" collapsed="false">
      <c r="A4" s="9" t="s">
        <v>14</v>
      </c>
      <c r="B4" s="9" t="s">
        <v>15</v>
      </c>
      <c r="C4" s="10" t="s">
        <v>16</v>
      </c>
      <c r="D4" s="10" t="s">
        <v>17</v>
      </c>
      <c r="E4" s="9" t="s">
        <v>18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2.5" hidden="false" customHeight="true" outlineLevel="0" collapsed="false">
      <c r="A5" s="9"/>
      <c r="B5" s="9"/>
      <c r="C5" s="10"/>
      <c r="D5" s="10"/>
      <c r="E5" s="10" t="s">
        <v>19</v>
      </c>
      <c r="F5" s="10" t="s">
        <v>20</v>
      </c>
      <c r="G5" s="10"/>
      <c r="H5" s="10"/>
      <c r="I5" s="10" t="s">
        <v>21</v>
      </c>
      <c r="J5" s="10"/>
      <c r="K5" s="10"/>
      <c r="L5" s="10" t="s">
        <v>22</v>
      </c>
      <c r="M5" s="10"/>
      <c r="N5" s="10"/>
      <c r="O5" s="10"/>
      <c r="P5" s="10"/>
    </row>
    <row r="6" customFormat="false" ht="47.25" hidden="false" customHeight="false" outlineLevel="0" collapsed="false">
      <c r="A6" s="9"/>
      <c r="B6" s="9"/>
      <c r="C6" s="10"/>
      <c r="D6" s="10"/>
      <c r="E6" s="10"/>
      <c r="F6" s="10" t="s">
        <v>23</v>
      </c>
      <c r="G6" s="10" t="s">
        <v>24</v>
      </c>
      <c r="H6" s="10" t="s">
        <v>25</v>
      </c>
      <c r="I6" s="10" t="s">
        <v>26</v>
      </c>
      <c r="J6" s="10" t="s">
        <v>27</v>
      </c>
      <c r="K6" s="10" t="s">
        <v>28</v>
      </c>
      <c r="L6" s="10" t="s">
        <v>29</v>
      </c>
      <c r="M6" s="10" t="s">
        <v>30</v>
      </c>
      <c r="N6" s="10" t="s">
        <v>31</v>
      </c>
      <c r="O6" s="10" t="s">
        <v>32</v>
      </c>
      <c r="P6" s="10" t="s">
        <v>33</v>
      </c>
    </row>
    <row r="7" customFormat="false" ht="105" hidden="false" customHeight="false" outlineLevel="0" collapsed="false">
      <c r="A7" s="11" t="n">
        <v>1</v>
      </c>
      <c r="B7" s="12" t="s">
        <v>34</v>
      </c>
      <c r="C7" s="12" t="s">
        <v>35</v>
      </c>
      <c r="D7" s="13" t="n">
        <v>6.8</v>
      </c>
      <c r="E7" s="14" t="n">
        <v>9570</v>
      </c>
      <c r="F7" s="14" t="n">
        <v>6635</v>
      </c>
      <c r="G7" s="14" t="n">
        <v>2935</v>
      </c>
      <c r="H7" s="14"/>
      <c r="I7" s="14" t="n">
        <v>2898</v>
      </c>
      <c r="J7" s="14" t="n">
        <v>1035</v>
      </c>
      <c r="K7" s="14" t="n">
        <v>4216</v>
      </c>
      <c r="L7" s="14" t="n">
        <v>1344</v>
      </c>
      <c r="M7" s="14" t="n">
        <v>4682</v>
      </c>
      <c r="N7" s="14" t="n">
        <v>956</v>
      </c>
      <c r="O7" s="14" t="n">
        <v>1057</v>
      </c>
      <c r="P7" s="14" t="n">
        <v>110</v>
      </c>
      <c r="Q7" s="15"/>
    </row>
    <row r="8" customFormat="false" ht="1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</sheetData>
  <mergeCells count="10">
    <mergeCell ref="A2:P2"/>
    <mergeCell ref="A4:A6"/>
    <mergeCell ref="B4:B6"/>
    <mergeCell ref="C4:C6"/>
    <mergeCell ref="D4:D6"/>
    <mergeCell ref="E4:P4"/>
    <mergeCell ref="E5:E6"/>
    <mergeCell ref="F5:H5"/>
    <mergeCell ref="I5:K5"/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5.85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0" style="0" width="7.28"/>
    <col collapsed="false" customWidth="true" hidden="false" outlineLevel="0" max="14" min="13" style="0" width="8.14"/>
    <col collapsed="false" customWidth="true" hidden="false" outlineLevel="0" max="15" min="15" style="0" width="7.85"/>
    <col collapsed="false" customWidth="true" hidden="false" outlineLevel="0" max="16" min="16" style="0" width="8.85"/>
  </cols>
  <sheetData>
    <row r="2" customFormat="false" ht="18.75" hidden="false" customHeight="false" outlineLevel="0" collapsed="false">
      <c r="A2" s="17" t="s">
        <v>3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4" customFormat="false" ht="15.75" hidden="false" customHeight="true" outlineLevel="0" collapsed="false">
      <c r="A4" s="18" t="s">
        <v>37</v>
      </c>
      <c r="B4" s="19" t="s">
        <v>38</v>
      </c>
      <c r="C4" s="19" t="s">
        <v>39</v>
      </c>
      <c r="D4" s="18" t="s">
        <v>4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 t="s">
        <v>41</v>
      </c>
    </row>
    <row r="5" customFormat="false" ht="45.75" hidden="false" customHeight="true" outlineLevel="0" collapsed="false">
      <c r="A5" s="18"/>
      <c r="B5" s="19"/>
      <c r="C5" s="19"/>
      <c r="D5" s="20" t="s">
        <v>42</v>
      </c>
      <c r="E5" s="20" t="s">
        <v>43</v>
      </c>
      <c r="F5" s="20" t="s">
        <v>44</v>
      </c>
      <c r="G5" s="20" t="s">
        <v>45</v>
      </c>
      <c r="H5" s="20" t="s">
        <v>46</v>
      </c>
      <c r="I5" s="20" t="s">
        <v>47</v>
      </c>
      <c r="J5" s="20" t="s">
        <v>48</v>
      </c>
      <c r="K5" s="20" t="s">
        <v>49</v>
      </c>
      <c r="L5" s="20" t="s">
        <v>50</v>
      </c>
      <c r="M5" s="20" t="s">
        <v>51</v>
      </c>
      <c r="N5" s="20" t="s">
        <v>52</v>
      </c>
      <c r="O5" s="20" t="s">
        <v>53</v>
      </c>
      <c r="P5" s="20" t="s">
        <v>54</v>
      </c>
      <c r="Q5" s="18"/>
    </row>
    <row r="6" customFormat="false" ht="15.75" hidden="false" customHeight="false" outlineLevel="0" collapsed="false">
      <c r="A6" s="21" t="n">
        <v>1</v>
      </c>
      <c r="B6" s="21" t="s">
        <v>34</v>
      </c>
      <c r="C6" s="21" t="s">
        <v>55</v>
      </c>
      <c r="D6" s="22" t="n">
        <v>2.1</v>
      </c>
      <c r="E6" s="22" t="n">
        <v>548.6</v>
      </c>
      <c r="F6" s="22" t="n">
        <v>1208.6</v>
      </c>
      <c r="G6" s="22" t="n">
        <v>295.3</v>
      </c>
      <c r="H6" s="22" t="n">
        <v>43.3</v>
      </c>
      <c r="I6" s="22" t="n">
        <v>760.7</v>
      </c>
      <c r="J6" s="22" t="n">
        <v>5.1</v>
      </c>
      <c r="K6" s="22" t="n">
        <v>2611</v>
      </c>
      <c r="L6" s="22" t="n">
        <v>5.8</v>
      </c>
      <c r="M6" s="22" t="n">
        <v>113.3</v>
      </c>
      <c r="N6" s="22" t="n">
        <v>371.7</v>
      </c>
      <c r="O6" s="22" t="n">
        <v>1137.1</v>
      </c>
      <c r="P6" s="22" t="n">
        <v>1046.4</v>
      </c>
      <c r="Q6" s="22" t="n">
        <v>8149</v>
      </c>
    </row>
  </sheetData>
  <mergeCells count="6">
    <mergeCell ref="A2:P2"/>
    <mergeCell ref="A4:A5"/>
    <mergeCell ref="B4:B5"/>
    <mergeCell ref="C4:C5"/>
    <mergeCell ref="D4:P4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1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9" style="0" width="9.14"/>
    <col collapsed="false" customWidth="true" hidden="false" outlineLevel="0" max="10" min="10" style="0" width="15.99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4" min="14" style="0" width="9.85"/>
    <col collapsed="false" customWidth="true" hidden="false" outlineLevel="0" max="16" min="16" style="0" width="9.85"/>
    <col collapsed="false" customWidth="true" hidden="false" outlineLevel="0" max="17" min="17" style="0" width="20.13"/>
    <col collapsed="false" customWidth="true" hidden="false" outlineLevel="0" max="18" min="18" style="0" width="16.7"/>
  </cols>
  <sheetData>
    <row r="2" customFormat="false" ht="54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4" customFormat="false" ht="40.5" hidden="false" customHeight="true" outlineLevel="0" collapsed="false">
      <c r="A4" s="9" t="s">
        <v>57</v>
      </c>
      <c r="B4" s="23" t="s">
        <v>58</v>
      </c>
      <c r="C4" s="23"/>
      <c r="D4" s="23"/>
      <c r="E4" s="23"/>
      <c r="F4" s="23"/>
      <c r="G4" s="9" t="s">
        <v>59</v>
      </c>
      <c r="H4" s="9"/>
      <c r="I4" s="9"/>
      <c r="J4" s="9" t="s">
        <v>60</v>
      </c>
      <c r="K4" s="9"/>
      <c r="L4" s="9"/>
      <c r="M4" s="9"/>
      <c r="N4" s="9"/>
      <c r="O4" s="9"/>
      <c r="P4" s="9"/>
      <c r="Q4" s="9"/>
      <c r="R4" s="9"/>
    </row>
    <row r="5" customFormat="false" ht="15.75" hidden="false" customHeight="true" outlineLevel="0" collapsed="false">
      <c r="A5" s="9"/>
      <c r="B5" s="10" t="s">
        <v>61</v>
      </c>
      <c r="C5" s="10" t="s">
        <v>62</v>
      </c>
      <c r="D5" s="10" t="s">
        <v>63</v>
      </c>
      <c r="E5" s="10" t="s">
        <v>64</v>
      </c>
      <c r="F5" s="10" t="s">
        <v>65</v>
      </c>
      <c r="G5" s="9" t="s">
        <v>66</v>
      </c>
      <c r="H5" s="9" t="s">
        <v>67</v>
      </c>
      <c r="I5" s="9" t="s">
        <v>68</v>
      </c>
      <c r="J5" s="9" t="s">
        <v>69</v>
      </c>
      <c r="K5" s="9" t="s">
        <v>70</v>
      </c>
      <c r="L5" s="9"/>
      <c r="M5" s="9"/>
      <c r="N5" s="9"/>
      <c r="O5" s="9"/>
      <c r="P5" s="9"/>
      <c r="Q5" s="9" t="s">
        <v>71</v>
      </c>
      <c r="R5" s="9" t="s">
        <v>72</v>
      </c>
    </row>
    <row r="6" customFormat="false" ht="15.75" hidden="false" customHeight="false" outlineLevel="0" collapsed="false">
      <c r="A6" s="9"/>
      <c r="B6" s="10"/>
      <c r="C6" s="10"/>
      <c r="D6" s="10"/>
      <c r="E6" s="10"/>
      <c r="F6" s="10"/>
      <c r="G6" s="9"/>
      <c r="H6" s="9"/>
      <c r="I6" s="9"/>
      <c r="J6" s="9"/>
      <c r="K6" s="24" t="n">
        <v>2021</v>
      </c>
      <c r="L6" s="24"/>
      <c r="M6" s="24" t="n">
        <v>2022</v>
      </c>
      <c r="N6" s="24"/>
      <c r="O6" s="24" t="n">
        <v>2023</v>
      </c>
      <c r="P6" s="24"/>
      <c r="Q6" s="9"/>
      <c r="R6" s="9"/>
    </row>
    <row r="7" customFormat="false" ht="31.5" hidden="false" customHeight="false" outlineLevel="0" collapsed="false">
      <c r="A7" s="9"/>
      <c r="B7" s="10"/>
      <c r="C7" s="10"/>
      <c r="D7" s="10"/>
      <c r="E7" s="10"/>
      <c r="F7" s="10"/>
      <c r="G7" s="9"/>
      <c r="H7" s="9"/>
      <c r="I7" s="9"/>
      <c r="J7" s="9"/>
      <c r="K7" s="25" t="s">
        <v>73</v>
      </c>
      <c r="L7" s="25" t="s">
        <v>74</v>
      </c>
      <c r="M7" s="25" t="s">
        <v>73</v>
      </c>
      <c r="N7" s="25" t="s">
        <v>74</v>
      </c>
      <c r="O7" s="25" t="s">
        <v>73</v>
      </c>
      <c r="P7" s="25" t="s">
        <v>74</v>
      </c>
      <c r="Q7" s="9"/>
      <c r="R7" s="9"/>
    </row>
    <row r="8" customFormat="false" ht="122.25" hidden="false" customHeight="true" outlineLevel="0" collapsed="false">
      <c r="A8" s="26" t="s">
        <v>75</v>
      </c>
      <c r="B8" s="26"/>
      <c r="C8" s="26" t="n">
        <v>1495</v>
      </c>
      <c r="D8" s="26" t="n">
        <v>3865</v>
      </c>
      <c r="E8" s="26" t="n">
        <v>4210</v>
      </c>
      <c r="F8" s="26"/>
      <c r="G8" s="26" t="s">
        <v>76</v>
      </c>
      <c r="H8" s="26" t="s">
        <v>77</v>
      </c>
      <c r="I8" s="26" t="n">
        <v>186</v>
      </c>
      <c r="J8" s="27" t="s">
        <v>78</v>
      </c>
      <c r="K8" s="26" t="n">
        <v>4</v>
      </c>
      <c r="L8" s="26" t="n">
        <v>2</v>
      </c>
      <c r="M8" s="26" t="n">
        <v>0</v>
      </c>
      <c r="N8" s="26" t="n">
        <v>0</v>
      </c>
      <c r="O8" s="26" t="n">
        <v>0</v>
      </c>
      <c r="P8" s="26" t="n">
        <v>0</v>
      </c>
      <c r="Q8" s="26" t="s">
        <v>79</v>
      </c>
      <c r="R8" s="26" t="s">
        <v>80</v>
      </c>
    </row>
    <row r="9" customFormat="false" ht="122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7" t="s">
        <v>81</v>
      </c>
      <c r="K9" s="26" t="n">
        <v>1</v>
      </c>
      <c r="L9" s="26" t="n">
        <v>0.06</v>
      </c>
      <c r="M9" s="26"/>
      <c r="N9" s="26"/>
      <c r="O9" s="26"/>
      <c r="P9" s="26"/>
      <c r="Q9" s="26"/>
      <c r="R9" s="26"/>
    </row>
    <row r="11" customFormat="false" ht="15.75" hidden="false" customHeight="false" outlineLevel="0" collapsed="false">
      <c r="A11" s="28" t="s">
        <v>8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</sheetData>
  <mergeCells count="31">
    <mergeCell ref="A2:R2"/>
    <mergeCell ref="A4:A7"/>
    <mergeCell ref="B4:F4"/>
    <mergeCell ref="G4:I4"/>
    <mergeCell ref="J4:R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P5"/>
    <mergeCell ref="Q5:Q7"/>
    <mergeCell ref="R5:R7"/>
    <mergeCell ref="K6:L6"/>
    <mergeCell ref="M6:N6"/>
    <mergeCell ref="O6:P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Q8:Q9"/>
    <mergeCell ref="R8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7.7"/>
    <col collapsed="false" customWidth="true" hidden="false" outlineLevel="0" max="15" min="15" style="0" width="11.85"/>
  </cols>
  <sheetData>
    <row r="2" customFormat="false" ht="51.7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4" customFormat="false" ht="15.75" hidden="false" customHeight="true" outlineLevel="0" collapsed="false">
      <c r="A4" s="9" t="s">
        <v>84</v>
      </c>
      <c r="B4" s="9"/>
      <c r="C4" s="9"/>
      <c r="D4" s="9"/>
      <c r="E4" s="9"/>
      <c r="F4" s="9"/>
      <c r="G4" s="9" t="s">
        <v>85</v>
      </c>
      <c r="H4" s="9"/>
      <c r="I4" s="9"/>
      <c r="J4" s="9"/>
      <c r="K4" s="9"/>
      <c r="L4" s="9"/>
      <c r="M4" s="9" t="s">
        <v>86</v>
      </c>
      <c r="N4" s="9"/>
      <c r="O4" s="9"/>
    </row>
    <row r="5" customFormat="false" ht="15" hidden="false" customHeight="false" outlineLevel="0" collapsed="false">
      <c r="A5" s="24" t="n">
        <v>2021</v>
      </c>
      <c r="B5" s="24" t="n">
        <v>2022</v>
      </c>
      <c r="C5" s="24" t="s">
        <v>87</v>
      </c>
      <c r="D5" s="24" t="n">
        <v>2022</v>
      </c>
      <c r="E5" s="24" t="n">
        <v>2023</v>
      </c>
      <c r="F5" s="24" t="s">
        <v>88</v>
      </c>
      <c r="G5" s="24" t="n">
        <v>2021</v>
      </c>
      <c r="H5" s="24" t="n">
        <v>2022</v>
      </c>
      <c r="I5" s="24" t="s">
        <v>87</v>
      </c>
      <c r="J5" s="24" t="n">
        <v>2022</v>
      </c>
      <c r="K5" s="24" t="n">
        <v>2023</v>
      </c>
      <c r="L5" s="24" t="s">
        <v>88</v>
      </c>
      <c r="M5" s="24" t="s">
        <v>89</v>
      </c>
      <c r="N5" s="24" t="s">
        <v>90</v>
      </c>
      <c r="O5" s="24" t="s">
        <v>91</v>
      </c>
    </row>
    <row r="6" customFormat="false" ht="1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</row>
    <row r="7" customFormat="false" ht="15.75" hidden="false" customHeight="false" outlineLevel="0" collapsed="false">
      <c r="A7" s="10" t="n">
        <v>2.06</v>
      </c>
      <c r="B7" s="10" t="n">
        <v>0</v>
      </c>
      <c r="C7" s="10" t="n">
        <v>-2.06</v>
      </c>
      <c r="D7" s="10" t="n">
        <v>0</v>
      </c>
      <c r="E7" s="10" t="n">
        <v>0</v>
      </c>
      <c r="F7" s="10"/>
      <c r="G7" s="10" t="n">
        <v>2.06</v>
      </c>
      <c r="H7" s="10" t="n">
        <v>0</v>
      </c>
      <c r="I7" s="10" t="n">
        <v>-2.06</v>
      </c>
      <c r="J7" s="10" t="n">
        <v>0</v>
      </c>
      <c r="K7" s="10" t="n">
        <v>0</v>
      </c>
      <c r="L7" s="10"/>
      <c r="M7" s="10"/>
      <c r="N7" s="10" t="s">
        <v>92</v>
      </c>
      <c r="O7" s="10"/>
    </row>
    <row r="9" customFormat="false" ht="15" hidden="false" customHeight="false" outlineLevel="0" collapsed="false">
      <c r="A9" s="29" t="s">
        <v>93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</row>
    <row r="10" customFormat="false" ht="15" hidden="false" customHeight="false" outlineLevel="0" collapsed="false">
      <c r="A10" s="29" t="s">
        <v>9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customFormat="false" ht="15" hidden="false" customHeight="false" outlineLevel="0" collapsed="false">
      <c r="A11" s="29" t="s">
        <v>9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customFormat="false" ht="15" hidden="false" customHeight="false" outlineLevel="0" collapsed="false">
      <c r="A12" s="29" t="s">
        <v>9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</sheetData>
  <mergeCells count="19">
    <mergeCell ref="A2:P2"/>
    <mergeCell ref="A4:F4"/>
    <mergeCell ref="G4:L4"/>
    <mergeCell ref="M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U45"/>
  <sheetViews>
    <sheetView showFormulas="false" showGridLines="true" showRowColHeaders="true" showZeros="true" rightToLeft="false" tabSelected="false" showOutlineSymbols="true" defaultGridColor="true" view="pageBreakPreview" topLeftCell="D10" colorId="64" zoomScale="80" zoomScaleNormal="100" zoomScalePageLayoutView="80" workbookViewId="0">
      <selection pane="topLeft" activeCell="G4" activeCellId="0" sqref="G4: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34.41"/>
    <col collapsed="false" customWidth="true" hidden="false" outlineLevel="0" max="4" min="4" style="0" width="21.7"/>
    <col collapsed="false" customWidth="true" hidden="false" outlineLevel="0" max="5" min="5" style="0" width="20.7"/>
    <col collapsed="false" customWidth="true" hidden="false" outlineLevel="0" max="6" min="6" style="0" width="39.13"/>
    <col collapsed="false" customWidth="true" hidden="false" outlineLevel="0" max="8" min="7" style="0" width="17.28"/>
    <col collapsed="false" customWidth="true" hidden="false" outlineLevel="0" max="9" min="9" style="0" width="19.41"/>
  </cols>
  <sheetData>
    <row r="2" customFormat="false" ht="55.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45" hidden="false" customHeight="true" outlineLevel="0" collapsed="false">
      <c r="A3" s="9" t="s">
        <v>14</v>
      </c>
      <c r="B3" s="9" t="s">
        <v>98</v>
      </c>
      <c r="C3" s="9" t="s">
        <v>99</v>
      </c>
      <c r="D3" s="9" t="s">
        <v>100</v>
      </c>
      <c r="E3" s="9" t="s">
        <v>101</v>
      </c>
      <c r="F3" s="9" t="s">
        <v>102</v>
      </c>
      <c r="G3" s="10" t="s">
        <v>103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31"/>
    </row>
    <row r="4" customFormat="false" ht="409.5" hidden="false" customHeight="true" outlineLevel="0" collapsed="false">
      <c r="A4" s="9"/>
      <c r="B4" s="9"/>
      <c r="C4" s="9"/>
      <c r="D4" s="9"/>
      <c r="E4" s="9"/>
      <c r="F4" s="9"/>
      <c r="G4" s="9" t="s">
        <v>104</v>
      </c>
      <c r="H4" s="9"/>
      <c r="I4" s="9"/>
      <c r="J4" s="9" t="s">
        <v>105</v>
      </c>
      <c r="K4" s="9" t="s">
        <v>106</v>
      </c>
      <c r="L4" s="9" t="s">
        <v>107</v>
      </c>
      <c r="M4" s="9" t="s">
        <v>108</v>
      </c>
      <c r="N4" s="9" t="s">
        <v>109</v>
      </c>
      <c r="O4" s="9" t="s">
        <v>110</v>
      </c>
      <c r="P4" s="9" t="s">
        <v>111</v>
      </c>
      <c r="Q4" s="9" t="s">
        <v>112</v>
      </c>
      <c r="R4" s="9" t="s">
        <v>113</v>
      </c>
      <c r="S4" s="9" t="s">
        <v>114</v>
      </c>
      <c r="T4" s="9" t="s">
        <v>115</v>
      </c>
      <c r="U4" s="9" t="s">
        <v>116</v>
      </c>
    </row>
    <row r="5" customFormat="false" ht="22.5" hidden="false" customHeight="true" outlineLevel="0" collapsed="false">
      <c r="A5" s="9"/>
      <c r="B5" s="9"/>
      <c r="C5" s="9"/>
      <c r="D5" s="9"/>
      <c r="E5" s="9"/>
      <c r="F5" s="9"/>
      <c r="G5" s="9" t="s">
        <v>117</v>
      </c>
      <c r="H5" s="9" t="s">
        <v>118</v>
      </c>
      <c r="I5" s="31" t="s">
        <v>119</v>
      </c>
      <c r="J5" s="9" t="s">
        <v>120</v>
      </c>
      <c r="K5" s="9" t="s">
        <v>121</v>
      </c>
      <c r="L5" s="9" t="s">
        <v>121</v>
      </c>
      <c r="M5" s="9" t="s">
        <v>122</v>
      </c>
      <c r="N5" s="9" t="s">
        <v>122</v>
      </c>
      <c r="O5" s="9" t="s">
        <v>122</v>
      </c>
      <c r="P5" s="9" t="s">
        <v>120</v>
      </c>
      <c r="Q5" s="9" t="s">
        <v>123</v>
      </c>
      <c r="R5" s="9" t="s">
        <v>123</v>
      </c>
      <c r="S5" s="9" t="s">
        <v>123</v>
      </c>
      <c r="T5" s="9" t="s">
        <v>124</v>
      </c>
      <c r="U5" s="9" t="s">
        <v>123</v>
      </c>
    </row>
    <row r="6" customFormat="false" ht="15.75" hidden="false" customHeight="false" outlineLevel="0" collapsed="false">
      <c r="A6" s="9" t="s">
        <v>125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32" t="n">
        <v>6</v>
      </c>
      <c r="H6" s="33" t="n">
        <v>7</v>
      </c>
      <c r="I6" s="33" t="n">
        <v>8</v>
      </c>
      <c r="J6" s="34" t="n">
        <v>9</v>
      </c>
      <c r="K6" s="35" t="n">
        <v>10</v>
      </c>
      <c r="L6" s="32" t="n">
        <v>11</v>
      </c>
      <c r="M6" s="9" t="n">
        <v>12</v>
      </c>
      <c r="N6" s="32" t="n">
        <v>13</v>
      </c>
      <c r="O6" s="9" t="n">
        <v>14</v>
      </c>
      <c r="P6" s="32" t="n">
        <v>15</v>
      </c>
      <c r="Q6" s="9" t="n">
        <v>16</v>
      </c>
      <c r="R6" s="32" t="n">
        <v>17</v>
      </c>
      <c r="S6" s="9" t="n">
        <v>18</v>
      </c>
      <c r="T6" s="32" t="n">
        <v>19</v>
      </c>
      <c r="U6" s="9" t="n">
        <v>20</v>
      </c>
    </row>
    <row r="7" customFormat="false" ht="68.25" hidden="false" customHeight="true" outlineLevel="0" collapsed="false">
      <c r="A7" s="36" t="n">
        <v>1</v>
      </c>
      <c r="B7" s="36" t="s">
        <v>126</v>
      </c>
      <c r="C7" s="37" t="s">
        <v>127</v>
      </c>
      <c r="D7" s="37" t="s">
        <v>128</v>
      </c>
      <c r="E7" s="37" t="n">
        <v>0.42</v>
      </c>
      <c r="F7" s="37" t="s">
        <v>129</v>
      </c>
      <c r="G7" s="36"/>
      <c r="H7" s="36"/>
      <c r="I7" s="38"/>
      <c r="J7" s="26"/>
      <c r="K7" s="26" t="n">
        <v>1</v>
      </c>
      <c r="L7" s="26"/>
      <c r="M7" s="26"/>
      <c r="N7" s="26"/>
      <c r="O7" s="26"/>
      <c r="P7" s="26" t="n">
        <v>0.28</v>
      </c>
      <c r="Q7" s="26"/>
      <c r="R7" s="26"/>
      <c r="S7" s="26"/>
      <c r="T7" s="26"/>
      <c r="U7" s="20" t="n">
        <v>1</v>
      </c>
    </row>
    <row r="8" customFormat="false" ht="21.75" hidden="false" customHeight="true" outlineLevel="0" collapsed="false">
      <c r="A8" s="36" t="n">
        <v>2</v>
      </c>
      <c r="B8" s="36"/>
      <c r="C8" s="37" t="s">
        <v>130</v>
      </c>
      <c r="D8" s="37" t="s">
        <v>131</v>
      </c>
      <c r="E8" s="37" t="n">
        <v>5.56</v>
      </c>
      <c r="F8" s="37" t="s">
        <v>132</v>
      </c>
      <c r="G8" s="36"/>
      <c r="H8" s="36"/>
      <c r="I8" s="38"/>
      <c r="J8" s="26"/>
      <c r="K8" s="26" t="n">
        <v>1</v>
      </c>
      <c r="L8" s="26"/>
      <c r="M8" s="26"/>
      <c r="N8" s="26"/>
      <c r="O8" s="26"/>
      <c r="P8" s="26" t="n">
        <v>0.62</v>
      </c>
      <c r="Q8" s="26"/>
      <c r="R8" s="26"/>
      <c r="S8" s="26"/>
      <c r="T8" s="26"/>
      <c r="U8" s="20" t="n">
        <v>1</v>
      </c>
    </row>
    <row r="9" customFormat="false" ht="69" hidden="false" customHeight="true" outlineLevel="0" collapsed="false">
      <c r="A9" s="36" t="n">
        <v>3</v>
      </c>
      <c r="B9" s="36"/>
      <c r="C9" s="37" t="s">
        <v>130</v>
      </c>
      <c r="D9" s="37" t="s">
        <v>133</v>
      </c>
      <c r="E9" s="37" t="n">
        <v>2.37</v>
      </c>
      <c r="F9" s="37" t="s">
        <v>129</v>
      </c>
      <c r="G9" s="36"/>
      <c r="H9" s="36"/>
      <c r="I9" s="38"/>
      <c r="J9" s="26"/>
      <c r="K9" s="26"/>
      <c r="L9" s="26"/>
      <c r="M9" s="26"/>
      <c r="N9" s="26"/>
      <c r="O9" s="26"/>
      <c r="P9" s="26" t="n">
        <v>0.7</v>
      </c>
      <c r="Q9" s="26"/>
      <c r="R9" s="26"/>
      <c r="S9" s="26"/>
      <c r="T9" s="26"/>
      <c r="U9" s="20" t="n">
        <v>1</v>
      </c>
    </row>
    <row r="10" customFormat="false" ht="75" hidden="false" customHeight="true" outlineLevel="0" collapsed="false">
      <c r="A10" s="36" t="n">
        <v>4</v>
      </c>
      <c r="B10" s="36"/>
      <c r="C10" s="37" t="s">
        <v>134</v>
      </c>
      <c r="D10" s="37" t="s">
        <v>135</v>
      </c>
      <c r="E10" s="37" t="n">
        <v>0.062</v>
      </c>
      <c r="F10" s="37" t="s">
        <v>129</v>
      </c>
      <c r="G10" s="36"/>
      <c r="H10" s="36"/>
      <c r="I10" s="38"/>
      <c r="J10" s="26"/>
      <c r="K10" s="26"/>
      <c r="L10" s="26"/>
      <c r="M10" s="26"/>
      <c r="N10" s="26"/>
      <c r="O10" s="26"/>
      <c r="P10" s="26" t="n">
        <v>0.206</v>
      </c>
      <c r="Q10" s="26"/>
      <c r="R10" s="26"/>
      <c r="S10" s="26"/>
      <c r="T10" s="26"/>
      <c r="U10" s="20" t="n">
        <v>1</v>
      </c>
    </row>
    <row r="11" customFormat="false" ht="124.5" hidden="false" customHeight="true" outlineLevel="0" collapsed="false">
      <c r="A11" s="36" t="n">
        <v>5</v>
      </c>
      <c r="B11" s="36"/>
      <c r="C11" s="39" t="s">
        <v>134</v>
      </c>
      <c r="D11" s="37" t="s">
        <v>135</v>
      </c>
      <c r="E11" s="40" t="n">
        <v>1.4</v>
      </c>
      <c r="F11" s="40" t="s">
        <v>136</v>
      </c>
      <c r="G11" s="36"/>
      <c r="H11" s="36"/>
      <c r="I11" s="38"/>
      <c r="J11" s="26"/>
      <c r="K11" s="26" t="n">
        <v>1</v>
      </c>
      <c r="L11" s="26"/>
      <c r="M11" s="26"/>
      <c r="N11" s="26"/>
      <c r="O11" s="26"/>
      <c r="P11" s="26" t="n">
        <v>0.3</v>
      </c>
      <c r="Q11" s="26"/>
      <c r="R11" s="26"/>
      <c r="S11" s="26"/>
      <c r="T11" s="26"/>
      <c r="U11" s="20" t="n">
        <v>1</v>
      </c>
    </row>
    <row r="12" customFormat="false" ht="24.95" hidden="false" customHeight="true" outlineLevel="0" collapsed="false">
      <c r="A12" s="36" t="n">
        <v>6</v>
      </c>
      <c r="B12" s="36"/>
      <c r="C12" s="37" t="s">
        <v>137</v>
      </c>
      <c r="D12" s="37" t="s">
        <v>138</v>
      </c>
      <c r="E12" s="37" t="n">
        <v>0.3</v>
      </c>
      <c r="F12" s="37" t="s">
        <v>139</v>
      </c>
      <c r="G12" s="36"/>
      <c r="H12" s="36"/>
      <c r="I12" s="38"/>
      <c r="J12" s="26"/>
      <c r="K12" s="26" t="n">
        <v>1</v>
      </c>
      <c r="L12" s="26"/>
      <c r="M12" s="26"/>
      <c r="N12" s="26"/>
      <c r="O12" s="26"/>
      <c r="P12" s="26" t="n">
        <v>0.2</v>
      </c>
      <c r="Q12" s="26"/>
      <c r="R12" s="26"/>
      <c r="S12" s="26"/>
      <c r="T12" s="26"/>
      <c r="U12" s="20" t="n">
        <v>1</v>
      </c>
    </row>
    <row r="13" customFormat="false" ht="24.95" hidden="false" customHeight="true" outlineLevel="0" collapsed="false">
      <c r="A13" s="36" t="n">
        <v>7</v>
      </c>
      <c r="B13" s="36"/>
      <c r="C13" s="37" t="s">
        <v>140</v>
      </c>
      <c r="D13" s="37" t="s">
        <v>141</v>
      </c>
      <c r="E13" s="37" t="n">
        <v>0.13</v>
      </c>
      <c r="F13" s="37" t="s">
        <v>139</v>
      </c>
      <c r="G13" s="36"/>
      <c r="H13" s="36"/>
      <c r="I13" s="38"/>
      <c r="J13" s="26"/>
      <c r="K13" s="26" t="n">
        <v>1</v>
      </c>
      <c r="L13" s="26"/>
      <c r="M13" s="26"/>
      <c r="N13" s="26"/>
      <c r="O13" s="26"/>
      <c r="P13" s="26" t="n">
        <v>0.18</v>
      </c>
      <c r="Q13" s="26"/>
      <c r="R13" s="26"/>
      <c r="S13" s="26"/>
      <c r="T13" s="26"/>
      <c r="U13" s="20"/>
    </row>
    <row r="14" customFormat="false" ht="24.95" hidden="false" customHeight="true" outlineLevel="0" collapsed="false">
      <c r="A14" s="36" t="n">
        <v>8</v>
      </c>
      <c r="B14" s="36"/>
      <c r="C14" s="37" t="s">
        <v>142</v>
      </c>
      <c r="D14" s="37" t="s">
        <v>141</v>
      </c>
      <c r="E14" s="37" t="n">
        <v>0.12</v>
      </c>
      <c r="F14" s="37" t="s">
        <v>139</v>
      </c>
      <c r="G14" s="36"/>
      <c r="H14" s="36"/>
      <c r="I14" s="38"/>
      <c r="J14" s="26"/>
      <c r="K14" s="26" t="n">
        <v>1</v>
      </c>
      <c r="L14" s="26"/>
      <c r="M14" s="26"/>
      <c r="N14" s="26"/>
      <c r="O14" s="26"/>
      <c r="P14" s="26" t="n">
        <v>0.15</v>
      </c>
      <c r="Q14" s="26"/>
      <c r="R14" s="26"/>
      <c r="S14" s="26"/>
      <c r="T14" s="26"/>
      <c r="U14" s="20"/>
    </row>
    <row r="15" customFormat="false" ht="24.95" hidden="false" customHeight="true" outlineLevel="0" collapsed="false">
      <c r="A15" s="36" t="n">
        <v>9</v>
      </c>
      <c r="B15" s="36"/>
      <c r="C15" s="37" t="s">
        <v>143</v>
      </c>
      <c r="D15" s="37" t="s">
        <v>135</v>
      </c>
      <c r="E15" s="37" t="n">
        <v>0.25</v>
      </c>
      <c r="F15" s="37" t="s">
        <v>139</v>
      </c>
      <c r="G15" s="36"/>
      <c r="H15" s="36"/>
      <c r="I15" s="38"/>
      <c r="J15" s="26"/>
      <c r="K15" s="26" t="n">
        <v>1</v>
      </c>
      <c r="L15" s="26"/>
      <c r="M15" s="26"/>
      <c r="N15" s="26"/>
      <c r="O15" s="26"/>
      <c r="P15" s="26" t="n">
        <v>0.145</v>
      </c>
      <c r="Q15" s="26"/>
      <c r="R15" s="26"/>
      <c r="S15" s="26"/>
      <c r="T15" s="26"/>
      <c r="U15" s="20" t="n">
        <v>1</v>
      </c>
    </row>
    <row r="16" customFormat="false" ht="65.25" hidden="false" customHeight="true" outlineLevel="0" collapsed="false">
      <c r="A16" s="36" t="n">
        <v>10</v>
      </c>
      <c r="B16" s="36"/>
      <c r="C16" s="37" t="s">
        <v>144</v>
      </c>
      <c r="D16" s="37" t="s">
        <v>145</v>
      </c>
      <c r="E16" s="37" t="n">
        <v>0.47</v>
      </c>
      <c r="F16" s="37" t="s">
        <v>146</v>
      </c>
      <c r="G16" s="36"/>
      <c r="H16" s="36"/>
      <c r="I16" s="38"/>
      <c r="J16" s="26"/>
      <c r="K16" s="26"/>
      <c r="L16" s="26"/>
      <c r="M16" s="26"/>
      <c r="N16" s="26"/>
      <c r="O16" s="26"/>
      <c r="P16" s="26" t="n">
        <v>0.5</v>
      </c>
      <c r="Q16" s="26"/>
      <c r="R16" s="26"/>
      <c r="S16" s="26"/>
      <c r="T16" s="26"/>
      <c r="U16" s="20" t="n">
        <v>1</v>
      </c>
    </row>
    <row r="17" customFormat="false" ht="75.75" hidden="false" customHeight="true" outlineLevel="0" collapsed="false">
      <c r="A17" s="36" t="n">
        <v>11</v>
      </c>
      <c r="B17" s="36"/>
      <c r="C17" s="40" t="s">
        <v>147</v>
      </c>
      <c r="D17" s="37" t="s">
        <v>148</v>
      </c>
      <c r="E17" s="40" t="n">
        <v>0.1277</v>
      </c>
      <c r="F17" s="40" t="s">
        <v>129</v>
      </c>
      <c r="G17" s="36"/>
      <c r="H17" s="36"/>
      <c r="I17" s="38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0"/>
    </row>
    <row r="18" customFormat="false" ht="24.95" hidden="false" customHeight="true" outlineLevel="0" collapsed="false">
      <c r="A18" s="36" t="n">
        <v>12</v>
      </c>
      <c r="B18" s="36"/>
      <c r="C18" s="41" t="s">
        <v>149</v>
      </c>
      <c r="D18" s="37" t="s">
        <v>148</v>
      </c>
      <c r="E18" s="37" t="n">
        <v>0.06</v>
      </c>
      <c r="F18" s="37" t="s">
        <v>139</v>
      </c>
      <c r="G18" s="36"/>
      <c r="H18" s="36"/>
      <c r="I18" s="38"/>
      <c r="J18" s="26"/>
      <c r="K18" s="26" t="n">
        <v>1</v>
      </c>
      <c r="L18" s="26"/>
      <c r="M18" s="26"/>
      <c r="N18" s="26"/>
      <c r="O18" s="26"/>
      <c r="P18" s="26" t="n">
        <v>0.106</v>
      </c>
      <c r="Q18" s="26"/>
      <c r="R18" s="26"/>
      <c r="S18" s="26"/>
      <c r="T18" s="26"/>
      <c r="U18" s="20" t="n">
        <v>1</v>
      </c>
    </row>
    <row r="19" customFormat="false" ht="24.95" hidden="false" customHeight="true" outlineLevel="0" collapsed="false">
      <c r="A19" s="36" t="n">
        <v>13</v>
      </c>
      <c r="B19" s="36"/>
      <c r="C19" s="39" t="s">
        <v>150</v>
      </c>
      <c r="D19" s="41" t="s">
        <v>151</v>
      </c>
      <c r="E19" s="39" t="n">
        <v>0.1169</v>
      </c>
      <c r="F19" s="39" t="s">
        <v>132</v>
      </c>
      <c r="G19" s="36"/>
      <c r="H19" s="36"/>
      <c r="I19" s="38"/>
      <c r="J19" s="26"/>
      <c r="K19" s="26" t="n">
        <v>1</v>
      </c>
      <c r="L19" s="26"/>
      <c r="M19" s="26"/>
      <c r="N19" s="26"/>
      <c r="O19" s="26"/>
      <c r="P19" s="26" t="n">
        <v>0.144</v>
      </c>
      <c r="Q19" s="26"/>
      <c r="R19" s="26"/>
      <c r="S19" s="26"/>
      <c r="T19" s="26"/>
      <c r="U19" s="20" t="n">
        <v>1</v>
      </c>
    </row>
    <row r="20" customFormat="false" ht="39.75" hidden="false" customHeight="true" outlineLevel="0" collapsed="false">
      <c r="A20" s="36" t="n">
        <v>14</v>
      </c>
      <c r="B20" s="36"/>
      <c r="C20" s="37" t="s">
        <v>152</v>
      </c>
      <c r="D20" s="37" t="s">
        <v>153</v>
      </c>
      <c r="E20" s="37" t="n">
        <v>0.06</v>
      </c>
      <c r="F20" s="37" t="s">
        <v>139</v>
      </c>
      <c r="G20" s="36"/>
      <c r="H20" s="36"/>
      <c r="I20" s="38"/>
      <c r="J20" s="26"/>
      <c r="K20" s="26" t="n">
        <v>1</v>
      </c>
      <c r="L20" s="26"/>
      <c r="M20" s="26"/>
      <c r="N20" s="26"/>
      <c r="O20" s="26"/>
      <c r="P20" s="26" t="n">
        <v>0.1</v>
      </c>
      <c r="Q20" s="26"/>
      <c r="R20" s="26"/>
      <c r="S20" s="26"/>
      <c r="T20" s="26"/>
      <c r="U20" s="20" t="n">
        <v>1</v>
      </c>
    </row>
    <row r="21" customFormat="false" ht="78.75" hidden="false" customHeight="true" outlineLevel="0" collapsed="false">
      <c r="A21" s="36" t="n">
        <v>15</v>
      </c>
      <c r="B21" s="36"/>
      <c r="C21" s="37" t="s">
        <v>144</v>
      </c>
      <c r="D21" s="37" t="s">
        <v>154</v>
      </c>
      <c r="E21" s="37" t="n">
        <v>0.0536</v>
      </c>
      <c r="F21" s="37" t="s">
        <v>129</v>
      </c>
      <c r="G21" s="36"/>
      <c r="H21" s="36"/>
      <c r="I21" s="38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0" t="n">
        <v>1</v>
      </c>
    </row>
    <row r="22" customFormat="false" ht="133.5" hidden="false" customHeight="true" outlineLevel="0" collapsed="false">
      <c r="A22" s="36" t="n">
        <v>16</v>
      </c>
      <c r="B22" s="36"/>
      <c r="C22" s="40" t="s">
        <v>140</v>
      </c>
      <c r="D22" s="40" t="s">
        <v>155</v>
      </c>
      <c r="E22" s="40" t="n">
        <v>0.5085</v>
      </c>
      <c r="F22" s="40" t="s">
        <v>136</v>
      </c>
      <c r="G22" s="36"/>
      <c r="H22" s="36"/>
      <c r="I22" s="38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0" t="n">
        <v>1</v>
      </c>
    </row>
    <row r="23" customFormat="false" ht="15.75" hidden="false" customHeight="false" outlineLevel="0" collapsed="false">
      <c r="A23" s="36" t="n">
        <v>17</v>
      </c>
      <c r="B23" s="36"/>
      <c r="C23" s="40" t="s">
        <v>156</v>
      </c>
      <c r="D23" s="40" t="s">
        <v>157</v>
      </c>
      <c r="E23" s="37" t="n">
        <v>0.06</v>
      </c>
      <c r="F23" s="40" t="s">
        <v>139</v>
      </c>
      <c r="G23" s="36"/>
      <c r="H23" s="36"/>
      <c r="I23" s="38"/>
      <c r="J23" s="26"/>
      <c r="K23" s="26" t="n">
        <v>1</v>
      </c>
      <c r="L23" s="26"/>
      <c r="M23" s="26"/>
      <c r="N23" s="26"/>
      <c r="O23" s="26"/>
      <c r="P23" s="26" t="n">
        <v>0.1</v>
      </c>
      <c r="Q23" s="26"/>
      <c r="R23" s="26"/>
      <c r="S23" s="26"/>
      <c r="T23" s="26"/>
      <c r="U23" s="20" t="n">
        <v>1</v>
      </c>
    </row>
    <row r="24" customFormat="false" ht="41.25" hidden="false" customHeight="true" outlineLevel="0" collapsed="false">
      <c r="A24" s="36" t="n">
        <v>18</v>
      </c>
      <c r="B24" s="36"/>
      <c r="C24" s="40" t="s">
        <v>144</v>
      </c>
      <c r="D24" s="40" t="s">
        <v>158</v>
      </c>
      <c r="E24" s="42" t="n">
        <v>0.1585</v>
      </c>
      <c r="F24" s="40" t="s">
        <v>159</v>
      </c>
      <c r="G24" s="36"/>
      <c r="H24" s="36"/>
      <c r="I24" s="38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0" t="n">
        <v>1</v>
      </c>
    </row>
    <row r="25" customFormat="false" ht="40.5" hidden="false" customHeight="true" outlineLevel="0" collapsed="false">
      <c r="A25" s="36" t="n">
        <v>19</v>
      </c>
      <c r="B25" s="36"/>
      <c r="C25" s="37" t="s">
        <v>144</v>
      </c>
      <c r="D25" s="37" t="s">
        <v>160</v>
      </c>
      <c r="E25" s="37" t="n">
        <v>0.0678</v>
      </c>
      <c r="F25" s="40" t="s">
        <v>159</v>
      </c>
      <c r="G25" s="36"/>
      <c r="H25" s="36"/>
      <c r="I25" s="38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0" t="n">
        <v>1</v>
      </c>
    </row>
    <row r="26" customFormat="false" ht="119.1" hidden="false" customHeight="true" outlineLevel="0" collapsed="false">
      <c r="A26" s="36" t="n">
        <v>20</v>
      </c>
      <c r="B26" s="36"/>
      <c r="C26" s="37" t="s">
        <v>140</v>
      </c>
      <c r="D26" s="37" t="s">
        <v>155</v>
      </c>
      <c r="E26" s="37" t="n">
        <v>3.2053</v>
      </c>
      <c r="F26" s="37" t="s">
        <v>136</v>
      </c>
      <c r="G26" s="36"/>
      <c r="H26" s="36"/>
      <c r="I26" s="38"/>
      <c r="J26" s="26"/>
      <c r="K26" s="26" t="n">
        <v>1</v>
      </c>
      <c r="L26" s="26"/>
      <c r="M26" s="26"/>
      <c r="N26" s="26"/>
      <c r="O26" s="26"/>
      <c r="P26" s="26"/>
      <c r="Q26" s="26"/>
      <c r="R26" s="26"/>
      <c r="S26" s="26"/>
      <c r="T26" s="26"/>
      <c r="U26" s="20" t="n">
        <v>1</v>
      </c>
    </row>
    <row r="27" customFormat="false" ht="119.1" hidden="false" customHeight="true" outlineLevel="0" collapsed="false">
      <c r="A27" s="36" t="n">
        <v>21</v>
      </c>
      <c r="B27" s="36"/>
      <c r="C27" s="37" t="s">
        <v>161</v>
      </c>
      <c r="D27" s="37" t="s">
        <v>151</v>
      </c>
      <c r="E27" s="43" t="n">
        <v>0.1419</v>
      </c>
      <c r="F27" s="37" t="s">
        <v>136</v>
      </c>
      <c r="G27" s="36"/>
      <c r="H27" s="36"/>
      <c r="I27" s="38"/>
      <c r="J27" s="26"/>
      <c r="K27" s="26" t="n">
        <v>1</v>
      </c>
      <c r="L27" s="26"/>
      <c r="M27" s="26"/>
      <c r="N27" s="26"/>
      <c r="O27" s="26"/>
      <c r="P27" s="26"/>
      <c r="Q27" s="26"/>
      <c r="R27" s="26"/>
      <c r="S27" s="26"/>
      <c r="T27" s="26"/>
      <c r="U27" s="20" t="n">
        <v>1</v>
      </c>
    </row>
    <row r="28" customFormat="false" ht="119.1" hidden="false" customHeight="true" outlineLevel="0" collapsed="false">
      <c r="A28" s="36" t="n">
        <v>22</v>
      </c>
      <c r="B28" s="36"/>
      <c r="C28" s="37" t="s">
        <v>162</v>
      </c>
      <c r="D28" s="37" t="s">
        <v>163</v>
      </c>
      <c r="E28" s="43" t="n">
        <v>0.2969</v>
      </c>
      <c r="F28" s="37" t="s">
        <v>136</v>
      </c>
      <c r="G28" s="36"/>
      <c r="H28" s="36"/>
      <c r="I28" s="38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0" t="n">
        <v>1</v>
      </c>
    </row>
    <row r="29" customFormat="false" ht="119.1" hidden="false" customHeight="true" outlineLevel="0" collapsed="false">
      <c r="A29" s="36" t="n">
        <v>23</v>
      </c>
      <c r="B29" s="36"/>
      <c r="C29" s="40" t="s">
        <v>156</v>
      </c>
      <c r="D29" s="40" t="s">
        <v>157</v>
      </c>
      <c r="E29" s="42" t="n">
        <v>0.26</v>
      </c>
      <c r="F29" s="40" t="s">
        <v>136</v>
      </c>
      <c r="G29" s="36"/>
      <c r="H29" s="36"/>
      <c r="I29" s="38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0" t="n">
        <v>1</v>
      </c>
    </row>
    <row r="30" customFormat="false" ht="119.1" hidden="false" customHeight="true" outlineLevel="0" collapsed="false">
      <c r="A30" s="36" t="n">
        <v>24</v>
      </c>
      <c r="B30" s="36"/>
      <c r="C30" s="27" t="s">
        <v>164</v>
      </c>
      <c r="D30" s="27" t="s">
        <v>157</v>
      </c>
      <c r="E30" s="27" t="n">
        <v>0.59</v>
      </c>
      <c r="F30" s="27" t="s">
        <v>165</v>
      </c>
      <c r="G30" s="36"/>
      <c r="H30" s="36"/>
      <c r="I30" s="38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0" t="n">
        <v>1</v>
      </c>
    </row>
    <row r="31" customFormat="false" ht="66.75" hidden="false" customHeight="true" outlineLevel="0" collapsed="false">
      <c r="A31" s="36" t="n">
        <v>25</v>
      </c>
      <c r="B31" s="36"/>
      <c r="C31" s="27" t="s">
        <v>166</v>
      </c>
      <c r="D31" s="27" t="s">
        <v>167</v>
      </c>
      <c r="E31" s="27" t="n">
        <v>0.1364</v>
      </c>
      <c r="F31" s="27" t="s">
        <v>168</v>
      </c>
      <c r="G31" s="36"/>
      <c r="H31" s="36"/>
      <c r="I31" s="38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0" t="n">
        <v>1</v>
      </c>
    </row>
    <row r="32" customFormat="false" ht="76.5" hidden="false" customHeight="true" outlineLevel="0" collapsed="false">
      <c r="A32" s="36" t="n">
        <v>26</v>
      </c>
      <c r="B32" s="36"/>
      <c r="C32" s="27" t="s">
        <v>169</v>
      </c>
      <c r="D32" s="27" t="s">
        <v>157</v>
      </c>
      <c r="E32" s="27" t="n">
        <v>0.0988</v>
      </c>
      <c r="F32" s="27" t="s">
        <v>170</v>
      </c>
      <c r="G32" s="36"/>
      <c r="H32" s="36"/>
      <c r="I32" s="38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0" t="n">
        <v>1</v>
      </c>
    </row>
    <row r="33" customFormat="false" ht="79.5" hidden="false" customHeight="true" outlineLevel="0" collapsed="false">
      <c r="A33" s="36" t="n">
        <v>27</v>
      </c>
      <c r="B33" s="36"/>
      <c r="C33" s="27" t="s">
        <v>171</v>
      </c>
      <c r="D33" s="27" t="s">
        <v>172</v>
      </c>
      <c r="E33" s="27" t="n">
        <v>0.2985</v>
      </c>
      <c r="F33" s="27" t="s">
        <v>170</v>
      </c>
      <c r="G33" s="36"/>
      <c r="H33" s="36"/>
      <c r="I33" s="38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0" t="n">
        <v>1</v>
      </c>
    </row>
    <row r="34" customFormat="false" ht="72" hidden="false" customHeight="true" outlineLevel="0" collapsed="false">
      <c r="A34" s="36" t="n">
        <v>28</v>
      </c>
      <c r="B34" s="36"/>
      <c r="C34" s="27" t="s">
        <v>173</v>
      </c>
      <c r="D34" s="27" t="s">
        <v>174</v>
      </c>
      <c r="E34" s="27" t="n">
        <v>0.5704</v>
      </c>
      <c r="F34" s="27" t="s">
        <v>170</v>
      </c>
      <c r="G34" s="36"/>
      <c r="H34" s="36"/>
      <c r="I34" s="38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0"/>
    </row>
    <row r="35" customFormat="false" ht="39.95" hidden="false" customHeight="true" outlineLevel="0" collapsed="false">
      <c r="A35" s="36" t="n">
        <v>29</v>
      </c>
      <c r="B35" s="36"/>
      <c r="C35" s="27" t="s">
        <v>175</v>
      </c>
      <c r="D35" s="27" t="s">
        <v>160</v>
      </c>
      <c r="E35" s="27" t="n">
        <v>0.0845</v>
      </c>
      <c r="F35" s="27" t="s">
        <v>176</v>
      </c>
      <c r="G35" s="36"/>
      <c r="H35" s="36"/>
      <c r="I35" s="38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0" t="n">
        <v>1</v>
      </c>
    </row>
    <row r="36" customFormat="false" ht="39.95" hidden="false" customHeight="true" outlineLevel="0" collapsed="false">
      <c r="A36" s="36" t="n">
        <v>30</v>
      </c>
      <c r="B36" s="36"/>
      <c r="C36" s="27" t="s">
        <v>175</v>
      </c>
      <c r="D36" s="27" t="s">
        <v>154</v>
      </c>
      <c r="E36" s="27" t="n">
        <v>0.1847</v>
      </c>
      <c r="F36" s="27" t="s">
        <v>176</v>
      </c>
      <c r="G36" s="36"/>
      <c r="H36" s="36"/>
      <c r="I36" s="38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0" t="n">
        <v>1</v>
      </c>
    </row>
    <row r="37" customFormat="false" ht="39.95" hidden="false" customHeight="true" outlineLevel="0" collapsed="false">
      <c r="A37" s="36" t="n">
        <v>31</v>
      </c>
      <c r="B37" s="36"/>
      <c r="C37" s="27" t="s">
        <v>177</v>
      </c>
      <c r="D37" s="27" t="s">
        <v>178</v>
      </c>
      <c r="E37" s="27" t="n">
        <v>0.3632</v>
      </c>
      <c r="F37" s="27" t="s">
        <v>176</v>
      </c>
      <c r="G37" s="36"/>
      <c r="H37" s="36"/>
      <c r="I37" s="38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0"/>
    </row>
    <row r="38" customFormat="false" ht="39.95" hidden="false" customHeight="true" outlineLevel="0" collapsed="false">
      <c r="A38" s="44" t="n">
        <v>32</v>
      </c>
      <c r="B38" s="45"/>
      <c r="C38" s="46" t="s">
        <v>179</v>
      </c>
      <c r="D38" s="27" t="s">
        <v>180</v>
      </c>
      <c r="E38" s="27" t="n">
        <v>0.33</v>
      </c>
      <c r="F38" s="27" t="s">
        <v>176</v>
      </c>
      <c r="G38" s="44"/>
      <c r="H38" s="44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9"/>
    </row>
    <row r="39" customFormat="false" ht="111" hidden="false" customHeight="true" outlineLevel="0" collapsed="false">
      <c r="A39" s="38" t="n">
        <v>33</v>
      </c>
      <c r="B39" s="38"/>
      <c r="C39" s="27" t="s">
        <v>181</v>
      </c>
      <c r="D39" s="27" t="s">
        <v>182</v>
      </c>
      <c r="E39" s="27" t="n">
        <v>0.3029</v>
      </c>
      <c r="F39" s="27" t="s">
        <v>183</v>
      </c>
      <c r="G39" s="38"/>
      <c r="H39" s="38"/>
      <c r="I39" s="38"/>
      <c r="J39" s="21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 t="n">
        <v>1</v>
      </c>
    </row>
    <row r="40" customFormat="false" ht="115.5" hidden="false" customHeight="true" outlineLevel="0" collapsed="false">
      <c r="A40" s="38" t="n">
        <v>34</v>
      </c>
      <c r="B40" s="38"/>
      <c r="C40" s="27" t="s">
        <v>184</v>
      </c>
      <c r="D40" s="27" t="s">
        <v>185</v>
      </c>
      <c r="E40" s="27" t="n">
        <v>0.21</v>
      </c>
      <c r="F40" s="27" t="s">
        <v>183</v>
      </c>
      <c r="G40" s="38"/>
      <c r="H40" s="38"/>
      <c r="I40" s="38"/>
      <c r="J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33.75" hidden="false" customHeight="true" outlineLevel="0" collapsed="false">
      <c r="A41" s="38" t="n">
        <v>35</v>
      </c>
      <c r="B41" s="38"/>
      <c r="C41" s="27" t="s">
        <v>175</v>
      </c>
      <c r="D41" s="27" t="s">
        <v>186</v>
      </c>
      <c r="E41" s="27" t="n">
        <v>0.0791</v>
      </c>
      <c r="F41" s="27" t="s">
        <v>176</v>
      </c>
      <c r="G41" s="38"/>
      <c r="H41" s="38"/>
      <c r="I41" s="38"/>
      <c r="J41" s="2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5.75" hidden="false" customHeight="false" outlineLevel="0" collapsed="false">
      <c r="A42" s="38" t="n">
        <v>36</v>
      </c>
      <c r="B42" s="38"/>
      <c r="C42" s="27" t="s">
        <v>169</v>
      </c>
      <c r="D42" s="27" t="s">
        <v>151</v>
      </c>
      <c r="E42" s="27" t="n">
        <v>0.06</v>
      </c>
      <c r="F42" s="27" t="s">
        <v>187</v>
      </c>
      <c r="G42" s="38"/>
      <c r="H42" s="38"/>
      <c r="I42" s="38"/>
      <c r="J42" s="21"/>
      <c r="K42" s="20" t="n">
        <v>1</v>
      </c>
      <c r="L42" s="20"/>
      <c r="M42" s="20"/>
      <c r="N42" s="20"/>
      <c r="O42" s="20"/>
      <c r="P42" s="20" t="n">
        <v>0.1</v>
      </c>
      <c r="Q42" s="20"/>
      <c r="R42" s="20"/>
      <c r="S42" s="20"/>
      <c r="T42" s="20"/>
      <c r="U42" s="20" t="n">
        <v>1</v>
      </c>
    </row>
    <row r="43" customFormat="false" ht="111" hidden="false" customHeight="true" outlineLevel="0" collapsed="false">
      <c r="A43" s="38" t="n">
        <v>37</v>
      </c>
      <c r="B43" s="38"/>
      <c r="C43" s="27" t="s">
        <v>188</v>
      </c>
      <c r="D43" s="27" t="s">
        <v>163</v>
      </c>
      <c r="E43" s="27" t="n">
        <v>0.4901</v>
      </c>
      <c r="F43" s="27" t="s">
        <v>189</v>
      </c>
      <c r="G43" s="38"/>
      <c r="H43" s="38"/>
      <c r="I43" s="38"/>
      <c r="J43" s="21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15.75" hidden="false" customHeight="false" outlineLevel="0" collapsed="false">
      <c r="A44" s="38"/>
      <c r="B44" s="38" t="s">
        <v>190</v>
      </c>
      <c r="C44" s="27"/>
      <c r="D44" s="38"/>
      <c r="E44" s="38" t="n">
        <v>19.9977</v>
      </c>
      <c r="F44" s="38"/>
      <c r="G44" s="38"/>
      <c r="H44" s="38"/>
      <c r="I44" s="38"/>
      <c r="J44" s="21"/>
      <c r="K44" s="20" t="n">
        <v>14</v>
      </c>
      <c r="L44" s="20"/>
      <c r="M44" s="20"/>
      <c r="N44" s="20"/>
      <c r="O44" s="20"/>
      <c r="P44" s="20" t="n">
        <v>3.83</v>
      </c>
      <c r="Q44" s="20"/>
      <c r="R44" s="20"/>
      <c r="S44" s="20"/>
      <c r="T44" s="20"/>
      <c r="U44" s="20" t="n">
        <v>28</v>
      </c>
    </row>
    <row r="45" customFormat="fals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</sheetData>
  <autoFilter ref="A6:V44"/>
  <mergeCells count="9">
    <mergeCell ref="A2:T2"/>
    <mergeCell ref="A3:A5"/>
    <mergeCell ref="B3:B5"/>
    <mergeCell ref="C3:C5"/>
    <mergeCell ref="D3:D5"/>
    <mergeCell ref="E3:E5"/>
    <mergeCell ref="F3:F5"/>
    <mergeCell ref="G3:T3"/>
    <mergeCell ref="G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29.85"/>
    <col collapsed="false" customWidth="true" hidden="false" outlineLevel="0" max="6" min="4" style="0" width="15.56"/>
    <col collapsed="false" customWidth="true" hidden="false" outlineLevel="0" max="7" min="7" style="0" width="12.14"/>
  </cols>
  <sheetData>
    <row r="3" customFormat="false" ht="65.25" hidden="false" customHeight="true" outlineLevel="0" collapsed="false">
      <c r="A3" s="50" t="s">
        <v>191</v>
      </c>
      <c r="B3" s="50"/>
      <c r="C3" s="50"/>
      <c r="D3" s="50"/>
      <c r="E3" s="50"/>
      <c r="F3" s="50"/>
      <c r="G3" s="50"/>
    </row>
    <row r="4" customFormat="false" ht="169.5" hidden="false" customHeight="true" outlineLevel="0" collapsed="false">
      <c r="A4" s="9" t="s">
        <v>192</v>
      </c>
      <c r="B4" s="9" t="s">
        <v>98</v>
      </c>
      <c r="C4" s="9" t="s">
        <v>193</v>
      </c>
      <c r="D4" s="9" t="s">
        <v>194</v>
      </c>
      <c r="E4" s="9" t="s">
        <v>195</v>
      </c>
      <c r="F4" s="9" t="s">
        <v>196</v>
      </c>
      <c r="G4" s="9" t="s">
        <v>197</v>
      </c>
    </row>
    <row r="5" customFormat="false" ht="15.75" hidden="false" customHeight="false" outlineLevel="0" collapsed="false">
      <c r="A5" s="9" t="s">
        <v>125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</row>
    <row r="6" customFormat="false" ht="47.25" hidden="false" customHeight="false" outlineLevel="0" collapsed="false">
      <c r="A6" s="26" t="n">
        <v>1</v>
      </c>
      <c r="B6" s="26" t="s">
        <v>55</v>
      </c>
      <c r="C6" s="26" t="s">
        <v>198</v>
      </c>
      <c r="D6" s="51" t="s">
        <v>199</v>
      </c>
      <c r="E6" s="52" t="n">
        <v>1.2</v>
      </c>
      <c r="F6" s="26" t="s">
        <v>120</v>
      </c>
      <c r="G6" s="26" t="s">
        <v>200</v>
      </c>
    </row>
    <row r="7" customFormat="false" ht="47.25" hidden="false" customHeight="false" outlineLevel="0" collapsed="false">
      <c r="A7" s="26" t="n">
        <v>2</v>
      </c>
      <c r="B7" s="26" t="s">
        <v>55</v>
      </c>
      <c r="C7" s="26" t="s">
        <v>198</v>
      </c>
      <c r="D7" s="51" t="s">
        <v>201</v>
      </c>
      <c r="E7" s="52" t="n">
        <v>1.9</v>
      </c>
      <c r="F7" s="26" t="s">
        <v>120</v>
      </c>
      <c r="G7" s="26" t="s">
        <v>200</v>
      </c>
    </row>
    <row r="8" customFormat="false" ht="47.25" hidden="false" customHeight="false" outlineLevel="0" collapsed="false">
      <c r="A8" s="26" t="n">
        <v>3</v>
      </c>
      <c r="B8" s="26" t="s">
        <v>55</v>
      </c>
      <c r="C8" s="26" t="s">
        <v>198</v>
      </c>
      <c r="D8" s="51" t="s">
        <v>202</v>
      </c>
      <c r="E8" s="52" t="n">
        <v>1.4</v>
      </c>
      <c r="F8" s="26" t="s">
        <v>120</v>
      </c>
      <c r="G8" s="26" t="s">
        <v>200</v>
      </c>
    </row>
    <row r="9" customFormat="false" ht="47.25" hidden="false" customHeight="false" outlineLevel="0" collapsed="false">
      <c r="A9" s="26" t="n">
        <v>4</v>
      </c>
      <c r="B9" s="26" t="s">
        <v>55</v>
      </c>
      <c r="C9" s="26" t="s">
        <v>198</v>
      </c>
      <c r="D9" s="51" t="s">
        <v>203</v>
      </c>
      <c r="E9" s="52" t="n">
        <v>0.7</v>
      </c>
      <c r="F9" s="26" t="s">
        <v>120</v>
      </c>
      <c r="G9" s="26" t="s">
        <v>200</v>
      </c>
    </row>
    <row r="10" customFormat="false" ht="47.25" hidden="false" customHeight="false" outlineLevel="0" collapsed="false">
      <c r="A10" s="26" t="n">
        <v>5</v>
      </c>
      <c r="B10" s="26" t="s">
        <v>55</v>
      </c>
      <c r="C10" s="26" t="s">
        <v>198</v>
      </c>
      <c r="D10" s="51" t="s">
        <v>204</v>
      </c>
      <c r="E10" s="52" t="n">
        <v>0.8</v>
      </c>
      <c r="F10" s="26" t="s">
        <v>120</v>
      </c>
      <c r="G10" s="26" t="s">
        <v>200</v>
      </c>
    </row>
    <row r="11" customFormat="false" ht="47.25" hidden="false" customHeight="false" outlineLevel="0" collapsed="false">
      <c r="A11" s="26" t="n">
        <v>6</v>
      </c>
      <c r="B11" s="26" t="s">
        <v>55</v>
      </c>
      <c r="C11" s="26" t="s">
        <v>198</v>
      </c>
      <c r="D11" s="51" t="s">
        <v>205</v>
      </c>
      <c r="E11" s="52" t="n">
        <v>1.3</v>
      </c>
      <c r="F11" s="26" t="s">
        <v>120</v>
      </c>
      <c r="G11" s="26" t="s">
        <v>200</v>
      </c>
    </row>
    <row r="12" customFormat="false" ht="47.25" hidden="false" customHeight="false" outlineLevel="0" collapsed="false">
      <c r="A12" s="26" t="n">
        <v>7</v>
      </c>
      <c r="B12" s="26" t="s">
        <v>55</v>
      </c>
      <c r="C12" s="26" t="s">
        <v>198</v>
      </c>
      <c r="D12" s="51" t="s">
        <v>206</v>
      </c>
      <c r="E12" s="52" t="n">
        <v>1.4</v>
      </c>
      <c r="F12" s="26" t="s">
        <v>120</v>
      </c>
      <c r="G12" s="26" t="s">
        <v>200</v>
      </c>
    </row>
    <row r="13" customFormat="false" ht="47.25" hidden="false" customHeight="false" outlineLevel="0" collapsed="false">
      <c r="A13" s="26" t="n">
        <v>8</v>
      </c>
      <c r="B13" s="26" t="s">
        <v>55</v>
      </c>
      <c r="C13" s="26" t="s">
        <v>198</v>
      </c>
      <c r="D13" s="51" t="s">
        <v>207</v>
      </c>
      <c r="E13" s="52" t="n">
        <v>0.5</v>
      </c>
      <c r="F13" s="26" t="s">
        <v>120</v>
      </c>
      <c r="G13" s="26" t="s">
        <v>200</v>
      </c>
    </row>
    <row r="14" customFormat="false" ht="47.25" hidden="false" customHeight="false" outlineLevel="0" collapsed="false">
      <c r="A14" s="26" t="n">
        <v>9</v>
      </c>
      <c r="B14" s="26" t="s">
        <v>55</v>
      </c>
      <c r="C14" s="26" t="s">
        <v>198</v>
      </c>
      <c r="D14" s="51" t="s">
        <v>208</v>
      </c>
      <c r="E14" s="52" t="n">
        <v>1.8</v>
      </c>
      <c r="F14" s="26" t="s">
        <v>120</v>
      </c>
      <c r="G14" s="26" t="s">
        <v>200</v>
      </c>
    </row>
    <row r="15" customFormat="false" ht="47.25" hidden="false" customHeight="false" outlineLevel="0" collapsed="false">
      <c r="A15" s="26" t="n">
        <v>10</v>
      </c>
      <c r="B15" s="26" t="s">
        <v>55</v>
      </c>
      <c r="C15" s="26" t="s">
        <v>198</v>
      </c>
      <c r="D15" s="51" t="s">
        <v>209</v>
      </c>
      <c r="E15" s="52" t="n">
        <v>1.2</v>
      </c>
      <c r="F15" s="26" t="s">
        <v>120</v>
      </c>
      <c r="G15" s="26" t="s">
        <v>200</v>
      </c>
    </row>
    <row r="16" customFormat="false" ht="47.25" hidden="false" customHeight="false" outlineLevel="0" collapsed="false">
      <c r="A16" s="26" t="n">
        <v>11</v>
      </c>
      <c r="B16" s="26" t="s">
        <v>55</v>
      </c>
      <c r="C16" s="26" t="s">
        <v>198</v>
      </c>
      <c r="D16" s="51" t="s">
        <v>210</v>
      </c>
      <c r="E16" s="52" t="n">
        <v>1.5</v>
      </c>
      <c r="F16" s="26" t="s">
        <v>120</v>
      </c>
      <c r="G16" s="26" t="s">
        <v>200</v>
      </c>
    </row>
    <row r="17" customFormat="false" ht="47.25" hidden="false" customHeight="false" outlineLevel="0" collapsed="false">
      <c r="A17" s="26" t="n">
        <v>12</v>
      </c>
      <c r="B17" s="26" t="s">
        <v>55</v>
      </c>
      <c r="C17" s="26" t="s">
        <v>198</v>
      </c>
      <c r="D17" s="51" t="s">
        <v>211</v>
      </c>
      <c r="E17" s="52" t="n">
        <v>1</v>
      </c>
      <c r="F17" s="26" t="s">
        <v>120</v>
      </c>
      <c r="G17" s="26" t="s">
        <v>200</v>
      </c>
    </row>
    <row r="18" customFormat="false" ht="47.25" hidden="false" customHeight="false" outlineLevel="0" collapsed="false">
      <c r="A18" s="26" t="n">
        <v>13</v>
      </c>
      <c r="B18" s="26" t="s">
        <v>55</v>
      </c>
      <c r="C18" s="26" t="s">
        <v>198</v>
      </c>
      <c r="D18" s="51" t="s">
        <v>212</v>
      </c>
      <c r="E18" s="52" t="n">
        <v>4.8</v>
      </c>
      <c r="F18" s="26" t="s">
        <v>120</v>
      </c>
      <c r="G18" s="26" t="s">
        <v>200</v>
      </c>
    </row>
    <row r="19" customFormat="false" ht="47.25" hidden="false" customHeight="false" outlineLevel="0" collapsed="false">
      <c r="A19" s="26" t="n">
        <v>14</v>
      </c>
      <c r="B19" s="26" t="s">
        <v>55</v>
      </c>
      <c r="C19" s="26" t="s">
        <v>198</v>
      </c>
      <c r="D19" s="51" t="s">
        <v>213</v>
      </c>
      <c r="E19" s="52" t="n">
        <v>0.8</v>
      </c>
      <c r="F19" s="26" t="s">
        <v>120</v>
      </c>
      <c r="G19" s="26" t="s">
        <v>200</v>
      </c>
    </row>
    <row r="20" customFormat="false" ht="47.25" hidden="false" customHeight="false" outlineLevel="0" collapsed="false">
      <c r="A20" s="26" t="n">
        <v>15</v>
      </c>
      <c r="B20" s="26" t="s">
        <v>55</v>
      </c>
      <c r="C20" s="26" t="s">
        <v>198</v>
      </c>
      <c r="D20" s="51" t="s">
        <v>214</v>
      </c>
      <c r="E20" s="52" t="n">
        <v>0.9</v>
      </c>
      <c r="F20" s="26" t="s">
        <v>120</v>
      </c>
      <c r="G20" s="26" t="s">
        <v>200</v>
      </c>
    </row>
    <row r="21" customFormat="false" ht="15.75" hidden="false" customHeight="false" outlineLevel="0" collapsed="false">
      <c r="A21" s="53"/>
      <c r="B21" s="54" t="s">
        <v>215</v>
      </c>
      <c r="C21" s="55"/>
      <c r="D21" s="56"/>
      <c r="E21" s="57" t="n">
        <v>21.2</v>
      </c>
      <c r="F21" s="26" t="s">
        <v>120</v>
      </c>
      <c r="G21" s="54"/>
    </row>
    <row r="22" customFormat="false" ht="47.25" hidden="false" customHeight="false" outlineLevel="0" collapsed="false">
      <c r="A22" s="26" t="n">
        <v>16</v>
      </c>
      <c r="B22" s="26" t="s">
        <v>55</v>
      </c>
      <c r="C22" s="26" t="s">
        <v>216</v>
      </c>
      <c r="D22" s="51" t="s">
        <v>217</v>
      </c>
      <c r="E22" s="52" t="n">
        <v>10</v>
      </c>
      <c r="F22" s="26" t="s">
        <v>120</v>
      </c>
      <c r="G22" s="26" t="s">
        <v>200</v>
      </c>
    </row>
    <row r="23" customFormat="false" ht="94.5" hidden="false" customHeight="false" outlineLevel="0" collapsed="false">
      <c r="A23" s="26" t="n">
        <v>17</v>
      </c>
      <c r="B23" s="26" t="s">
        <v>55</v>
      </c>
      <c r="C23" s="26" t="s">
        <v>216</v>
      </c>
      <c r="D23" s="51" t="s">
        <v>218</v>
      </c>
      <c r="E23" s="52" t="n">
        <v>8.2</v>
      </c>
      <c r="F23" s="26" t="s">
        <v>120</v>
      </c>
      <c r="G23" s="26" t="s">
        <v>200</v>
      </c>
    </row>
    <row r="24" customFormat="false" ht="31.5" hidden="false" customHeight="false" outlineLevel="0" collapsed="false">
      <c r="A24" s="26" t="n">
        <v>18</v>
      </c>
      <c r="B24" s="26" t="s">
        <v>55</v>
      </c>
      <c r="C24" s="26" t="s">
        <v>216</v>
      </c>
      <c r="D24" s="51" t="s">
        <v>219</v>
      </c>
      <c r="E24" s="52" t="n">
        <v>2</v>
      </c>
      <c r="F24" s="26" t="s">
        <v>120</v>
      </c>
      <c r="G24" s="26" t="s">
        <v>200</v>
      </c>
    </row>
    <row r="25" customFormat="false" ht="31.5" hidden="false" customHeight="false" outlineLevel="0" collapsed="false">
      <c r="A25" s="26" t="n">
        <v>19</v>
      </c>
      <c r="B25" s="26" t="s">
        <v>55</v>
      </c>
      <c r="C25" s="26" t="s">
        <v>216</v>
      </c>
      <c r="D25" s="51" t="s">
        <v>220</v>
      </c>
      <c r="E25" s="52" t="n">
        <v>2</v>
      </c>
      <c r="F25" s="26" t="s">
        <v>120</v>
      </c>
      <c r="G25" s="26" t="s">
        <v>200</v>
      </c>
    </row>
    <row r="26" customFormat="false" ht="31.5" hidden="false" customHeight="false" outlineLevel="0" collapsed="false">
      <c r="A26" s="26" t="n">
        <v>20</v>
      </c>
      <c r="B26" s="26" t="s">
        <v>55</v>
      </c>
      <c r="C26" s="26" t="s">
        <v>216</v>
      </c>
      <c r="D26" s="51" t="s">
        <v>221</v>
      </c>
      <c r="E26" s="52" t="n">
        <v>4</v>
      </c>
      <c r="F26" s="26" t="s">
        <v>120</v>
      </c>
      <c r="G26" s="26" t="s">
        <v>200</v>
      </c>
    </row>
    <row r="27" customFormat="false" ht="31.5" hidden="false" customHeight="false" outlineLevel="0" collapsed="false">
      <c r="A27" s="26" t="n">
        <v>21</v>
      </c>
      <c r="B27" s="26" t="s">
        <v>55</v>
      </c>
      <c r="C27" s="26" t="s">
        <v>216</v>
      </c>
      <c r="D27" s="51" t="s">
        <v>222</v>
      </c>
      <c r="E27" s="52" t="n">
        <v>2</v>
      </c>
      <c r="F27" s="26" t="s">
        <v>120</v>
      </c>
      <c r="G27" s="26" t="s">
        <v>200</v>
      </c>
    </row>
    <row r="28" customFormat="false" ht="31.5" hidden="false" customHeight="false" outlineLevel="0" collapsed="false">
      <c r="A28" s="26" t="n">
        <v>22</v>
      </c>
      <c r="B28" s="26" t="s">
        <v>55</v>
      </c>
      <c r="C28" s="26" t="s">
        <v>216</v>
      </c>
      <c r="D28" s="51" t="s">
        <v>151</v>
      </c>
      <c r="E28" s="52" t="n">
        <v>0.344</v>
      </c>
      <c r="F28" s="26" t="s">
        <v>120</v>
      </c>
      <c r="G28" s="26" t="s">
        <v>200</v>
      </c>
    </row>
    <row r="29" customFormat="false" ht="31.5" hidden="false" customHeight="false" outlineLevel="0" collapsed="false">
      <c r="A29" s="26" t="n">
        <v>23</v>
      </c>
      <c r="B29" s="26" t="s">
        <v>55</v>
      </c>
      <c r="C29" s="26" t="s">
        <v>216</v>
      </c>
      <c r="D29" s="51" t="s">
        <v>148</v>
      </c>
      <c r="E29" s="58" t="n">
        <v>0.106</v>
      </c>
      <c r="F29" s="26" t="s">
        <v>120</v>
      </c>
      <c r="G29" s="26" t="s">
        <v>200</v>
      </c>
    </row>
    <row r="30" customFormat="false" ht="31.5" hidden="false" customHeight="false" outlineLevel="0" collapsed="false">
      <c r="A30" s="26" t="n">
        <v>24</v>
      </c>
      <c r="B30" s="26" t="s">
        <v>55</v>
      </c>
      <c r="C30" s="26" t="s">
        <v>216</v>
      </c>
      <c r="D30" s="51" t="s">
        <v>153</v>
      </c>
      <c r="E30" s="52" t="n">
        <v>0.1</v>
      </c>
      <c r="F30" s="26" t="s">
        <v>120</v>
      </c>
      <c r="G30" s="26" t="s">
        <v>200</v>
      </c>
    </row>
    <row r="31" customFormat="false" ht="31.5" hidden="false" customHeight="false" outlineLevel="0" collapsed="false">
      <c r="A31" s="26" t="n">
        <v>25</v>
      </c>
      <c r="B31" s="26" t="s">
        <v>55</v>
      </c>
      <c r="C31" s="26" t="s">
        <v>216</v>
      </c>
      <c r="D31" s="51" t="s">
        <v>138</v>
      </c>
      <c r="E31" s="52" t="n">
        <v>0.2</v>
      </c>
      <c r="F31" s="26" t="s">
        <v>120</v>
      </c>
      <c r="G31" s="26" t="s">
        <v>200</v>
      </c>
    </row>
    <row r="32" customFormat="false" ht="31.5" hidden="false" customHeight="false" outlineLevel="0" collapsed="false">
      <c r="A32" s="26" t="n">
        <v>26</v>
      </c>
      <c r="B32" s="26" t="s">
        <v>55</v>
      </c>
      <c r="C32" s="26" t="s">
        <v>216</v>
      </c>
      <c r="D32" s="51" t="s">
        <v>141</v>
      </c>
      <c r="E32" s="52" t="n">
        <v>0.33</v>
      </c>
      <c r="F32" s="26" t="s">
        <v>120</v>
      </c>
      <c r="G32" s="26" t="s">
        <v>200</v>
      </c>
    </row>
    <row r="33" customFormat="false" ht="31.5" hidden="false" customHeight="false" outlineLevel="0" collapsed="false">
      <c r="A33" s="26" t="n">
        <v>27</v>
      </c>
      <c r="B33" s="26" t="s">
        <v>55</v>
      </c>
      <c r="C33" s="26" t="s">
        <v>216</v>
      </c>
      <c r="D33" s="51" t="s">
        <v>135</v>
      </c>
      <c r="E33" s="58" t="n">
        <v>0.651</v>
      </c>
      <c r="F33" s="26" t="s">
        <v>120</v>
      </c>
      <c r="G33" s="26" t="s">
        <v>200</v>
      </c>
    </row>
    <row r="34" customFormat="false" ht="31.5" hidden="false" customHeight="false" outlineLevel="0" collapsed="false">
      <c r="A34" s="26" t="n">
        <v>28</v>
      </c>
      <c r="B34" s="26" t="s">
        <v>55</v>
      </c>
      <c r="C34" s="26" t="s">
        <v>216</v>
      </c>
      <c r="D34" s="51" t="s">
        <v>128</v>
      </c>
      <c r="E34" s="52" t="n">
        <v>0.28</v>
      </c>
      <c r="F34" s="26" t="s">
        <v>120</v>
      </c>
      <c r="G34" s="26" t="s">
        <v>200</v>
      </c>
    </row>
    <row r="35" customFormat="false" ht="31.5" hidden="false" customHeight="false" outlineLevel="0" collapsed="false">
      <c r="A35" s="26" t="n">
        <v>29</v>
      </c>
      <c r="B35" s="26" t="s">
        <v>55</v>
      </c>
      <c r="C35" s="26" t="s">
        <v>216</v>
      </c>
      <c r="D35" s="51" t="s">
        <v>133</v>
      </c>
      <c r="E35" s="52" t="n">
        <v>0.7</v>
      </c>
      <c r="F35" s="26" t="s">
        <v>120</v>
      </c>
      <c r="G35" s="26" t="s">
        <v>200</v>
      </c>
    </row>
    <row r="36" customFormat="false" ht="31.5" hidden="false" customHeight="false" outlineLevel="0" collapsed="false">
      <c r="A36" s="26" t="n">
        <v>30</v>
      </c>
      <c r="B36" s="26" t="s">
        <v>55</v>
      </c>
      <c r="C36" s="26" t="s">
        <v>216</v>
      </c>
      <c r="D36" s="51" t="s">
        <v>154</v>
      </c>
      <c r="E36" s="52" t="n">
        <v>0.5</v>
      </c>
      <c r="F36" s="26" t="s">
        <v>120</v>
      </c>
      <c r="G36" s="26" t="s">
        <v>200</v>
      </c>
    </row>
    <row r="37" customFormat="false" ht="31.5" hidden="false" customHeight="false" outlineLevel="0" collapsed="false">
      <c r="A37" s="26" t="n">
        <v>31</v>
      </c>
      <c r="B37" s="26" t="s">
        <v>55</v>
      </c>
      <c r="C37" s="26" t="s">
        <v>216</v>
      </c>
      <c r="D37" s="51" t="s">
        <v>131</v>
      </c>
      <c r="E37" s="52" t="n">
        <v>0.62</v>
      </c>
      <c r="F37" s="26" t="s">
        <v>120</v>
      </c>
      <c r="G37" s="26" t="s">
        <v>200</v>
      </c>
    </row>
    <row r="38" customFormat="false" ht="15.75" hidden="false" customHeight="false" outlineLevel="0" collapsed="false">
      <c r="A38" s="54"/>
      <c r="B38" s="54" t="s">
        <v>215</v>
      </c>
      <c r="C38" s="54"/>
      <c r="D38" s="56"/>
      <c r="E38" s="57" t="n">
        <v>32.03</v>
      </c>
      <c r="F38" s="26" t="s">
        <v>120</v>
      </c>
      <c r="G38" s="53"/>
    </row>
    <row r="39" customFormat="false" ht="31.5" hidden="false" customHeight="false" outlineLevel="0" collapsed="false">
      <c r="A39" s="26" t="n">
        <v>32</v>
      </c>
      <c r="B39" s="26" t="s">
        <v>55</v>
      </c>
      <c r="C39" s="26" t="s">
        <v>223</v>
      </c>
      <c r="D39" s="51" t="s">
        <v>224</v>
      </c>
      <c r="E39" s="52" t="n">
        <v>1</v>
      </c>
      <c r="F39" s="26" t="s">
        <v>123</v>
      </c>
      <c r="G39" s="26" t="s">
        <v>200</v>
      </c>
    </row>
    <row r="40" customFormat="false" ht="31.5" hidden="false" customHeight="false" outlineLevel="0" collapsed="false">
      <c r="A40" s="26" t="n">
        <v>33</v>
      </c>
      <c r="B40" s="26" t="s">
        <v>55</v>
      </c>
      <c r="C40" s="26" t="s">
        <v>223</v>
      </c>
      <c r="D40" s="51" t="s">
        <v>225</v>
      </c>
      <c r="E40" s="52" t="n">
        <v>1</v>
      </c>
      <c r="F40" s="26" t="s">
        <v>123</v>
      </c>
      <c r="G40" s="26" t="s">
        <v>200</v>
      </c>
    </row>
    <row r="41" customFormat="false" ht="31.5" hidden="false" customHeight="false" outlineLevel="0" collapsed="false">
      <c r="A41" s="26" t="n">
        <v>34</v>
      </c>
      <c r="B41" s="26" t="s">
        <v>55</v>
      </c>
      <c r="C41" s="26" t="s">
        <v>223</v>
      </c>
      <c r="D41" s="51" t="s">
        <v>226</v>
      </c>
      <c r="E41" s="52" t="n">
        <v>1</v>
      </c>
      <c r="F41" s="26" t="s">
        <v>123</v>
      </c>
      <c r="G41" s="26" t="s">
        <v>200</v>
      </c>
    </row>
    <row r="42" customFormat="false" ht="31.5" hidden="false" customHeight="false" outlineLevel="0" collapsed="false">
      <c r="A42" s="26" t="n">
        <v>35</v>
      </c>
      <c r="B42" s="26" t="s">
        <v>55</v>
      </c>
      <c r="C42" s="26" t="s">
        <v>223</v>
      </c>
      <c r="D42" s="51" t="s">
        <v>227</v>
      </c>
      <c r="E42" s="52" t="n">
        <v>1</v>
      </c>
      <c r="F42" s="26" t="s">
        <v>123</v>
      </c>
      <c r="G42" s="26" t="s">
        <v>200</v>
      </c>
    </row>
    <row r="43" customFormat="false" ht="31.5" hidden="false" customHeight="false" outlineLevel="0" collapsed="false">
      <c r="A43" s="26" t="n">
        <v>36</v>
      </c>
      <c r="B43" s="26" t="s">
        <v>55</v>
      </c>
      <c r="C43" s="26" t="s">
        <v>223</v>
      </c>
      <c r="D43" s="51" t="s">
        <v>151</v>
      </c>
      <c r="E43" s="52" t="n">
        <v>1</v>
      </c>
      <c r="F43" s="26" t="s">
        <v>123</v>
      </c>
      <c r="G43" s="26" t="s">
        <v>200</v>
      </c>
    </row>
    <row r="44" s="59" customFormat="true" ht="15.75" hidden="false" customHeight="false" outlineLevel="0" collapsed="false">
      <c r="A44" s="54"/>
      <c r="B44" s="54" t="s">
        <v>215</v>
      </c>
      <c r="C44" s="54"/>
      <c r="D44" s="56"/>
      <c r="E44" s="57" t="n">
        <v>5</v>
      </c>
      <c r="F44" s="54" t="s">
        <v>123</v>
      </c>
      <c r="G44" s="53"/>
    </row>
    <row r="45" customFormat="false" ht="31.5" hidden="false" customHeight="false" outlineLevel="0" collapsed="false">
      <c r="A45" s="26" t="n">
        <v>37</v>
      </c>
      <c r="B45" s="26" t="s">
        <v>55</v>
      </c>
      <c r="C45" s="26" t="s">
        <v>228</v>
      </c>
      <c r="D45" s="51" t="s">
        <v>229</v>
      </c>
      <c r="E45" s="52" t="n">
        <v>1</v>
      </c>
      <c r="F45" s="26" t="s">
        <v>123</v>
      </c>
      <c r="G45" s="26" t="s">
        <v>200</v>
      </c>
    </row>
    <row r="46" s="59" customFormat="true" ht="15.75" hidden="false" customHeight="false" outlineLevel="0" collapsed="false">
      <c r="A46" s="54"/>
      <c r="B46" s="54" t="s">
        <v>215</v>
      </c>
      <c r="C46" s="54"/>
      <c r="D46" s="56"/>
      <c r="E46" s="57" t="n">
        <v>1</v>
      </c>
      <c r="F46" s="54"/>
      <c r="G46" s="53"/>
    </row>
    <row r="47" customFormat="false" ht="78.75" hidden="false" customHeight="false" outlineLevel="0" collapsed="false">
      <c r="A47" s="26" t="n">
        <v>38</v>
      </c>
      <c r="B47" s="26" t="s">
        <v>55</v>
      </c>
      <c r="C47" s="26" t="s">
        <v>230</v>
      </c>
      <c r="D47" s="51" t="s">
        <v>231</v>
      </c>
      <c r="E47" s="52" t="n">
        <v>1</v>
      </c>
      <c r="F47" s="26" t="s">
        <v>123</v>
      </c>
      <c r="G47" s="26" t="s">
        <v>200</v>
      </c>
    </row>
    <row r="48" customFormat="false" ht="78.75" hidden="false" customHeight="false" outlineLevel="0" collapsed="false">
      <c r="A48" s="26" t="n">
        <v>39</v>
      </c>
      <c r="B48" s="26" t="s">
        <v>55</v>
      </c>
      <c r="C48" s="26" t="s">
        <v>230</v>
      </c>
      <c r="D48" s="51" t="s">
        <v>229</v>
      </c>
      <c r="E48" s="52" t="n">
        <v>1</v>
      </c>
      <c r="F48" s="26" t="s">
        <v>123</v>
      </c>
      <c r="G48" s="26" t="s">
        <v>200</v>
      </c>
    </row>
    <row r="49" customFormat="false" ht="78.75" hidden="false" customHeight="false" outlineLevel="0" collapsed="false">
      <c r="A49" s="26" t="n">
        <v>40</v>
      </c>
      <c r="B49" s="26" t="s">
        <v>55</v>
      </c>
      <c r="C49" s="26" t="s">
        <v>230</v>
      </c>
      <c r="D49" s="51" t="s">
        <v>232</v>
      </c>
      <c r="E49" s="52" t="n">
        <v>1</v>
      </c>
      <c r="F49" s="26" t="s">
        <v>123</v>
      </c>
      <c r="G49" s="26" t="s">
        <v>200</v>
      </c>
    </row>
    <row r="50" customFormat="false" ht="78.75" hidden="false" customHeight="false" outlineLevel="0" collapsed="false">
      <c r="A50" s="26" t="n">
        <v>41</v>
      </c>
      <c r="B50" s="26" t="s">
        <v>55</v>
      </c>
      <c r="C50" s="26" t="s">
        <v>230</v>
      </c>
      <c r="D50" s="51" t="s">
        <v>225</v>
      </c>
      <c r="E50" s="52" t="n">
        <v>1</v>
      </c>
      <c r="F50" s="26" t="s">
        <v>123</v>
      </c>
      <c r="G50" s="26" t="s">
        <v>200</v>
      </c>
    </row>
    <row r="51" customFormat="false" ht="78.75" hidden="false" customHeight="false" outlineLevel="0" collapsed="false">
      <c r="A51" s="26" t="n">
        <v>42</v>
      </c>
      <c r="B51" s="26" t="s">
        <v>55</v>
      </c>
      <c r="C51" s="26" t="s">
        <v>230</v>
      </c>
      <c r="D51" s="51" t="s">
        <v>226</v>
      </c>
      <c r="E51" s="52" t="n">
        <v>1</v>
      </c>
      <c r="F51" s="26" t="s">
        <v>123</v>
      </c>
      <c r="G51" s="26" t="s">
        <v>200</v>
      </c>
    </row>
    <row r="52" customFormat="false" ht="78.75" hidden="false" customHeight="false" outlineLevel="0" collapsed="false">
      <c r="A52" s="26" t="n">
        <v>43</v>
      </c>
      <c r="B52" s="26" t="s">
        <v>55</v>
      </c>
      <c r="C52" s="26" t="s">
        <v>230</v>
      </c>
      <c r="D52" s="51" t="s">
        <v>233</v>
      </c>
      <c r="E52" s="52" t="n">
        <v>1</v>
      </c>
      <c r="F52" s="26" t="s">
        <v>123</v>
      </c>
      <c r="G52" s="26" t="s">
        <v>200</v>
      </c>
    </row>
    <row r="53" customFormat="false" ht="78.75" hidden="false" customHeight="false" outlineLevel="0" collapsed="false">
      <c r="A53" s="26" t="n">
        <v>44</v>
      </c>
      <c r="B53" s="26" t="s">
        <v>55</v>
      </c>
      <c r="C53" s="26" t="s">
        <v>230</v>
      </c>
      <c r="D53" s="51" t="s">
        <v>234</v>
      </c>
      <c r="E53" s="52" t="n">
        <v>1</v>
      </c>
      <c r="F53" s="26" t="s">
        <v>123</v>
      </c>
      <c r="G53" s="26" t="s">
        <v>200</v>
      </c>
    </row>
    <row r="54" customFormat="false" ht="78.75" hidden="false" customHeight="false" outlineLevel="0" collapsed="false">
      <c r="A54" s="26" t="n">
        <v>45</v>
      </c>
      <c r="B54" s="26" t="s">
        <v>55</v>
      </c>
      <c r="C54" s="26" t="s">
        <v>230</v>
      </c>
      <c r="D54" s="51" t="s">
        <v>235</v>
      </c>
      <c r="E54" s="52" t="n">
        <v>1</v>
      </c>
      <c r="F54" s="26" t="s">
        <v>123</v>
      </c>
      <c r="G54" s="26" t="s">
        <v>200</v>
      </c>
    </row>
    <row r="55" customFormat="false" ht="78.75" hidden="false" customHeight="false" outlineLevel="0" collapsed="false">
      <c r="A55" s="26" t="n">
        <v>46</v>
      </c>
      <c r="B55" s="26" t="s">
        <v>55</v>
      </c>
      <c r="C55" s="26" t="s">
        <v>230</v>
      </c>
      <c r="D55" s="60" t="s">
        <v>236</v>
      </c>
      <c r="E55" s="52" t="n">
        <v>1</v>
      </c>
      <c r="F55" s="26" t="s">
        <v>123</v>
      </c>
      <c r="G55" s="26" t="s">
        <v>200</v>
      </c>
    </row>
    <row r="56" customFormat="false" ht="78.75" hidden="false" customHeight="false" outlineLevel="0" collapsed="false">
      <c r="A56" s="26" t="n">
        <v>47</v>
      </c>
      <c r="B56" s="26" t="s">
        <v>55</v>
      </c>
      <c r="C56" s="26" t="s">
        <v>230</v>
      </c>
      <c r="D56" s="51" t="s">
        <v>237</v>
      </c>
      <c r="E56" s="52" t="n">
        <v>1</v>
      </c>
      <c r="F56" s="26" t="s">
        <v>123</v>
      </c>
      <c r="G56" s="26" t="s">
        <v>200</v>
      </c>
    </row>
    <row r="57" customFormat="false" ht="78.75" hidden="false" customHeight="false" outlineLevel="0" collapsed="false">
      <c r="A57" s="26" t="n">
        <v>48</v>
      </c>
      <c r="B57" s="26" t="s">
        <v>55</v>
      </c>
      <c r="C57" s="26" t="s">
        <v>230</v>
      </c>
      <c r="D57" s="51" t="s">
        <v>222</v>
      </c>
      <c r="E57" s="52" t="n">
        <v>1</v>
      </c>
      <c r="F57" s="26" t="s">
        <v>123</v>
      </c>
      <c r="G57" s="26" t="s">
        <v>200</v>
      </c>
    </row>
    <row r="58" customFormat="false" ht="78.75" hidden="false" customHeight="false" outlineLevel="0" collapsed="false">
      <c r="A58" s="26" t="n">
        <v>49</v>
      </c>
      <c r="B58" s="26" t="s">
        <v>55</v>
      </c>
      <c r="C58" s="26" t="s">
        <v>230</v>
      </c>
      <c r="D58" s="51" t="s">
        <v>238</v>
      </c>
      <c r="E58" s="52" t="n">
        <v>1</v>
      </c>
      <c r="F58" s="26" t="s">
        <v>123</v>
      </c>
      <c r="G58" s="26" t="s">
        <v>200</v>
      </c>
    </row>
    <row r="59" customFormat="false" ht="78.75" hidden="false" customHeight="false" outlineLevel="0" collapsed="false">
      <c r="A59" s="26" t="n">
        <v>50</v>
      </c>
      <c r="B59" s="26" t="s">
        <v>55</v>
      </c>
      <c r="C59" s="26" t="s">
        <v>230</v>
      </c>
      <c r="D59" s="51" t="s">
        <v>239</v>
      </c>
      <c r="E59" s="52" t="n">
        <v>1</v>
      </c>
      <c r="F59" s="26" t="s">
        <v>123</v>
      </c>
      <c r="G59" s="26" t="s">
        <v>200</v>
      </c>
    </row>
    <row r="60" customFormat="false" ht="78.75" hidden="false" customHeight="false" outlineLevel="0" collapsed="false">
      <c r="A60" s="26" t="n">
        <v>51</v>
      </c>
      <c r="B60" s="26" t="s">
        <v>55</v>
      </c>
      <c r="C60" s="26" t="s">
        <v>230</v>
      </c>
      <c r="D60" s="51" t="s">
        <v>240</v>
      </c>
      <c r="E60" s="52" t="n">
        <v>1</v>
      </c>
      <c r="F60" s="26" t="s">
        <v>123</v>
      </c>
      <c r="G60" s="26" t="s">
        <v>200</v>
      </c>
    </row>
    <row r="61" customFormat="false" ht="78.75" hidden="false" customHeight="false" outlineLevel="0" collapsed="false">
      <c r="A61" s="26" t="n">
        <v>52</v>
      </c>
      <c r="B61" s="26" t="s">
        <v>55</v>
      </c>
      <c r="C61" s="26" t="s">
        <v>230</v>
      </c>
      <c r="D61" s="51" t="s">
        <v>241</v>
      </c>
      <c r="E61" s="52" t="n">
        <v>1</v>
      </c>
      <c r="F61" s="26" t="s">
        <v>123</v>
      </c>
      <c r="G61" s="26" t="s">
        <v>200</v>
      </c>
    </row>
    <row r="62" customFormat="false" ht="78.75" hidden="false" customHeight="false" outlineLevel="0" collapsed="false">
      <c r="A62" s="26" t="n">
        <v>53</v>
      </c>
      <c r="B62" s="26" t="s">
        <v>55</v>
      </c>
      <c r="C62" s="26" t="s">
        <v>230</v>
      </c>
      <c r="D62" s="51" t="s">
        <v>242</v>
      </c>
      <c r="E62" s="52" t="n">
        <v>1</v>
      </c>
      <c r="F62" s="26" t="s">
        <v>123</v>
      </c>
      <c r="G62" s="26" t="s">
        <v>200</v>
      </c>
    </row>
    <row r="63" customFormat="false" ht="78.75" hidden="false" customHeight="false" outlineLevel="0" collapsed="false">
      <c r="A63" s="26" t="n">
        <v>54</v>
      </c>
      <c r="B63" s="26" t="s">
        <v>55</v>
      </c>
      <c r="C63" s="26" t="s">
        <v>230</v>
      </c>
      <c r="D63" s="51" t="s">
        <v>151</v>
      </c>
      <c r="E63" s="52" t="n">
        <v>4</v>
      </c>
      <c r="F63" s="26" t="s">
        <v>123</v>
      </c>
      <c r="G63" s="26" t="s">
        <v>243</v>
      </c>
    </row>
    <row r="64" customFormat="false" ht="78.75" hidden="false" customHeight="false" outlineLevel="0" collapsed="false">
      <c r="A64" s="26" t="n">
        <v>55</v>
      </c>
      <c r="B64" s="26" t="s">
        <v>55</v>
      </c>
      <c r="C64" s="26" t="s">
        <v>230</v>
      </c>
      <c r="D64" s="51" t="s">
        <v>138</v>
      </c>
      <c r="E64" s="52" t="n">
        <v>1</v>
      </c>
      <c r="F64" s="26" t="s">
        <v>123</v>
      </c>
      <c r="G64" s="26" t="s">
        <v>243</v>
      </c>
    </row>
    <row r="65" customFormat="false" ht="78.75" hidden="false" customHeight="false" outlineLevel="0" collapsed="false">
      <c r="A65" s="26" t="n">
        <v>56</v>
      </c>
      <c r="B65" s="26" t="s">
        <v>55</v>
      </c>
      <c r="C65" s="26" t="s">
        <v>230</v>
      </c>
      <c r="D65" s="51" t="s">
        <v>141</v>
      </c>
      <c r="E65" s="52" t="n">
        <v>4</v>
      </c>
      <c r="F65" s="26" t="s">
        <v>123</v>
      </c>
      <c r="G65" s="26" t="s">
        <v>243</v>
      </c>
    </row>
    <row r="66" customFormat="false" ht="78.75" hidden="false" customHeight="false" outlineLevel="0" collapsed="false">
      <c r="A66" s="26" t="n">
        <v>57</v>
      </c>
      <c r="B66" s="26" t="s">
        <v>55</v>
      </c>
      <c r="C66" s="26" t="s">
        <v>230</v>
      </c>
      <c r="D66" s="51" t="s">
        <v>135</v>
      </c>
      <c r="E66" s="52" t="n">
        <v>4</v>
      </c>
      <c r="F66" s="26" t="s">
        <v>123</v>
      </c>
      <c r="G66" s="26" t="s">
        <v>243</v>
      </c>
    </row>
    <row r="67" customFormat="false" ht="78.75" hidden="false" customHeight="false" outlineLevel="0" collapsed="false">
      <c r="A67" s="26" t="n">
        <v>58</v>
      </c>
      <c r="B67" s="26" t="s">
        <v>55</v>
      </c>
      <c r="C67" s="26" t="s">
        <v>230</v>
      </c>
      <c r="D67" s="51" t="s">
        <v>160</v>
      </c>
      <c r="E67" s="52" t="n">
        <v>3</v>
      </c>
      <c r="F67" s="26" t="s">
        <v>123</v>
      </c>
      <c r="G67" s="26" t="s">
        <v>243</v>
      </c>
    </row>
    <row r="68" customFormat="false" ht="78.75" hidden="false" customHeight="false" outlineLevel="0" collapsed="false">
      <c r="A68" s="26" t="n">
        <v>59</v>
      </c>
      <c r="B68" s="26" t="s">
        <v>55</v>
      </c>
      <c r="C68" s="26" t="s">
        <v>230</v>
      </c>
      <c r="D68" s="51" t="s">
        <v>244</v>
      </c>
      <c r="E68" s="52" t="n">
        <v>3</v>
      </c>
      <c r="F68" s="26" t="s">
        <v>123</v>
      </c>
      <c r="G68" s="26" t="s">
        <v>243</v>
      </c>
    </row>
    <row r="69" customFormat="false" ht="78.75" hidden="false" customHeight="false" outlineLevel="0" collapsed="false">
      <c r="A69" s="26" t="n">
        <v>60</v>
      </c>
      <c r="B69" s="26" t="s">
        <v>55</v>
      </c>
      <c r="C69" s="26" t="s">
        <v>230</v>
      </c>
      <c r="D69" s="51" t="s">
        <v>148</v>
      </c>
      <c r="E69" s="52" t="n">
        <v>1</v>
      </c>
      <c r="F69" s="26" t="s">
        <v>123</v>
      </c>
      <c r="G69" s="26" t="s">
        <v>243</v>
      </c>
    </row>
    <row r="70" customFormat="false" ht="78.75" hidden="false" customHeight="false" outlineLevel="0" collapsed="false">
      <c r="A70" s="26" t="n">
        <v>61</v>
      </c>
      <c r="B70" s="26" t="s">
        <v>55</v>
      </c>
      <c r="C70" s="26" t="s">
        <v>230</v>
      </c>
      <c r="D70" s="51" t="s">
        <v>153</v>
      </c>
      <c r="E70" s="52" t="n">
        <v>1</v>
      </c>
      <c r="F70" s="26" t="s">
        <v>123</v>
      </c>
      <c r="G70" s="26" t="s">
        <v>243</v>
      </c>
    </row>
    <row r="71" customFormat="false" ht="78.75" hidden="false" customHeight="false" outlineLevel="0" collapsed="false">
      <c r="A71" s="26" t="n">
        <v>62</v>
      </c>
      <c r="B71" s="26" t="s">
        <v>55</v>
      </c>
      <c r="C71" s="26" t="s">
        <v>230</v>
      </c>
      <c r="D71" s="51" t="s">
        <v>128</v>
      </c>
      <c r="E71" s="52" t="n">
        <v>1</v>
      </c>
      <c r="F71" s="26" t="s">
        <v>123</v>
      </c>
      <c r="G71" s="26" t="s">
        <v>243</v>
      </c>
    </row>
    <row r="72" customFormat="false" ht="78.75" hidden="false" customHeight="false" outlineLevel="0" collapsed="false">
      <c r="A72" s="26" t="n">
        <v>63</v>
      </c>
      <c r="B72" s="26" t="s">
        <v>55</v>
      </c>
      <c r="C72" s="26" t="s">
        <v>230</v>
      </c>
      <c r="D72" s="51" t="s">
        <v>133</v>
      </c>
      <c r="E72" s="52" t="n">
        <v>1</v>
      </c>
      <c r="F72" s="26" t="s">
        <v>123</v>
      </c>
      <c r="G72" s="26" t="s">
        <v>243</v>
      </c>
    </row>
    <row r="73" customFormat="false" ht="78.75" hidden="false" customHeight="false" outlineLevel="0" collapsed="false">
      <c r="A73" s="26" t="n">
        <v>64</v>
      </c>
      <c r="B73" s="26" t="s">
        <v>55</v>
      </c>
      <c r="C73" s="26" t="s">
        <v>230</v>
      </c>
      <c r="D73" s="51" t="s">
        <v>154</v>
      </c>
      <c r="E73" s="52" t="n">
        <v>1</v>
      </c>
      <c r="F73" s="26" t="s">
        <v>123</v>
      </c>
      <c r="G73" s="26" t="s">
        <v>243</v>
      </c>
    </row>
    <row r="74" customFormat="false" ht="78.75" hidden="false" customHeight="false" outlineLevel="0" collapsed="false">
      <c r="A74" s="26" t="n">
        <v>65</v>
      </c>
      <c r="B74" s="26" t="s">
        <v>55</v>
      </c>
      <c r="C74" s="26" t="s">
        <v>230</v>
      </c>
      <c r="D74" s="51" t="s">
        <v>131</v>
      </c>
      <c r="E74" s="52" t="n">
        <v>1</v>
      </c>
      <c r="F74" s="26" t="s">
        <v>123</v>
      </c>
      <c r="G74" s="26" t="s">
        <v>243</v>
      </c>
    </row>
    <row r="75" customFormat="false" ht="78.75" hidden="false" customHeight="false" outlineLevel="0" collapsed="false">
      <c r="A75" s="26" t="n">
        <v>66</v>
      </c>
      <c r="B75" s="26" t="s">
        <v>55</v>
      </c>
      <c r="C75" s="26" t="s">
        <v>230</v>
      </c>
      <c r="D75" s="51" t="s">
        <v>163</v>
      </c>
      <c r="E75" s="52" t="n">
        <v>1</v>
      </c>
      <c r="F75" s="26" t="s">
        <v>123</v>
      </c>
      <c r="G75" s="26" t="s">
        <v>243</v>
      </c>
    </row>
    <row r="76" customFormat="false" ht="78.75" hidden="false" customHeight="false" outlineLevel="0" collapsed="false">
      <c r="A76" s="26" t="n">
        <v>67</v>
      </c>
      <c r="B76" s="26" t="s">
        <v>55</v>
      </c>
      <c r="C76" s="26" t="s">
        <v>230</v>
      </c>
      <c r="D76" s="51" t="s">
        <v>172</v>
      </c>
      <c r="E76" s="52" t="n">
        <v>1</v>
      </c>
      <c r="F76" s="26" t="s">
        <v>123</v>
      </c>
      <c r="G76" s="26" t="s">
        <v>243</v>
      </c>
    </row>
    <row r="77" customFormat="false" ht="78.75" hidden="false" customHeight="false" outlineLevel="0" collapsed="false">
      <c r="A77" s="26" t="n">
        <v>68</v>
      </c>
      <c r="B77" s="26" t="s">
        <v>55</v>
      </c>
      <c r="C77" s="26" t="s">
        <v>230</v>
      </c>
      <c r="D77" s="51" t="s">
        <v>182</v>
      </c>
      <c r="E77" s="52" t="n">
        <v>1</v>
      </c>
      <c r="F77" s="26" t="s">
        <v>123</v>
      </c>
      <c r="G77" s="26" t="s">
        <v>243</v>
      </c>
    </row>
    <row r="78" customFormat="false" ht="60" hidden="false" customHeight="false" outlineLevel="0" collapsed="false">
      <c r="A78" s="26" t="n">
        <v>69</v>
      </c>
      <c r="B78" s="26" t="s">
        <v>55</v>
      </c>
      <c r="C78" s="61" t="s">
        <v>245</v>
      </c>
      <c r="D78" s="10" t="s">
        <v>246</v>
      </c>
      <c r="E78" s="60" t="s">
        <v>247</v>
      </c>
      <c r="F78" s="26" t="s">
        <v>124</v>
      </c>
      <c r="G78" s="26" t="s">
        <v>200</v>
      </c>
    </row>
    <row r="80" customFormat="false" ht="54" hidden="false" customHeight="true" outlineLevel="0" collapsed="false">
      <c r="A80" s="62" t="s">
        <v>248</v>
      </c>
      <c r="B80" s="62"/>
      <c r="C80" s="62"/>
      <c r="D80" s="62"/>
      <c r="E80" s="62"/>
      <c r="F80" s="62"/>
      <c r="G80" s="62"/>
    </row>
    <row r="81" customFormat="false" ht="15" hidden="false" customHeight="false" outlineLevel="0" collapsed="false">
      <c r="B81" s="63"/>
      <c r="C81" s="63"/>
      <c r="D81" s="63"/>
      <c r="E81" s="63"/>
    </row>
    <row r="82" customFormat="false" ht="15" hidden="false" customHeight="false" outlineLevel="0" collapsed="false">
      <c r="B82" s="63"/>
      <c r="C82" s="63"/>
      <c r="D82" s="63"/>
      <c r="E82" s="63"/>
    </row>
    <row r="83" customFormat="false" ht="15" hidden="false" customHeight="false" outlineLevel="0" collapsed="false">
      <c r="B83" s="63"/>
      <c r="C83" s="63"/>
      <c r="D83" s="63"/>
      <c r="E83" s="63"/>
    </row>
    <row r="84" customFormat="false" ht="15" hidden="false" customHeight="false" outlineLevel="0" collapsed="false">
      <c r="B84" s="63"/>
      <c r="C84" s="63"/>
      <c r="D84" s="63"/>
      <c r="E84" s="63"/>
    </row>
  </sheetData>
  <mergeCells count="2">
    <mergeCell ref="A3:G3"/>
    <mergeCell ref="A80:G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AF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7" activeCellId="0" sqref="B17: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10" min="9" style="0" width="14.41"/>
    <col collapsed="false" customWidth="true" hidden="false" outlineLevel="0" max="14" min="11" style="0" width="13.99"/>
  </cols>
  <sheetData>
    <row r="4" customFormat="false" ht="18.75" hidden="false" customHeight="false" outlineLevel="0" collapsed="false">
      <c r="A4" s="64" t="s">
        <v>24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</row>
    <row r="5" customFormat="false" ht="1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</row>
    <row r="6" customFormat="false" ht="409.5" hidden="false" customHeight="true" outlineLevel="0" collapsed="false">
      <c r="A6" s="10" t="s">
        <v>250</v>
      </c>
      <c r="B6" s="10" t="s">
        <v>251</v>
      </c>
      <c r="C6" s="9" t="s">
        <v>252</v>
      </c>
      <c r="D6" s="9"/>
      <c r="E6" s="9"/>
      <c r="F6" s="9"/>
      <c r="G6" s="9"/>
      <c r="H6" s="9"/>
      <c r="I6" s="9" t="s">
        <v>253</v>
      </c>
      <c r="J6" s="9"/>
      <c r="K6" s="9" t="s">
        <v>254</v>
      </c>
      <c r="L6" s="9"/>
      <c r="M6" s="9" t="s">
        <v>255</v>
      </c>
      <c r="N6" s="9"/>
      <c r="O6" s="9" t="s">
        <v>256</v>
      </c>
      <c r="P6" s="9"/>
      <c r="Q6" s="9" t="s">
        <v>257</v>
      </c>
      <c r="R6" s="9"/>
      <c r="S6" s="9" t="s">
        <v>258</v>
      </c>
      <c r="T6" s="9"/>
      <c r="U6" s="9" t="s">
        <v>259</v>
      </c>
      <c r="V6" s="9"/>
      <c r="W6" s="9" t="s">
        <v>260</v>
      </c>
      <c r="X6" s="9"/>
      <c r="Y6" s="9" t="s">
        <v>261</v>
      </c>
      <c r="Z6" s="9"/>
      <c r="AA6" s="9" t="s">
        <v>262</v>
      </c>
      <c r="AB6" s="9"/>
      <c r="AC6" s="9" t="s">
        <v>263</v>
      </c>
      <c r="AD6" s="9"/>
      <c r="AE6" s="9" t="s">
        <v>264</v>
      </c>
      <c r="AF6" s="9"/>
    </row>
    <row r="7" customFormat="false" ht="47.25" hidden="false" customHeight="false" outlineLevel="0" collapsed="false">
      <c r="A7" s="10"/>
      <c r="B7" s="10"/>
      <c r="C7" s="9" t="s">
        <v>117</v>
      </c>
      <c r="D7" s="9" t="s">
        <v>265</v>
      </c>
      <c r="E7" s="9" t="s">
        <v>266</v>
      </c>
      <c r="F7" s="9" t="s">
        <v>265</v>
      </c>
      <c r="G7" s="9" t="s">
        <v>119</v>
      </c>
      <c r="H7" s="9" t="s">
        <v>265</v>
      </c>
      <c r="I7" s="9" t="s">
        <v>120</v>
      </c>
      <c r="J7" s="9" t="s">
        <v>265</v>
      </c>
      <c r="K7" s="9" t="s">
        <v>121</v>
      </c>
      <c r="L7" s="9" t="s">
        <v>265</v>
      </c>
      <c r="M7" s="9" t="s">
        <v>121</v>
      </c>
      <c r="N7" s="9" t="s">
        <v>265</v>
      </c>
      <c r="O7" s="9" t="s">
        <v>122</v>
      </c>
      <c r="P7" s="9" t="s">
        <v>265</v>
      </c>
      <c r="Q7" s="9" t="s">
        <v>122</v>
      </c>
      <c r="R7" s="9" t="s">
        <v>265</v>
      </c>
      <c r="S7" s="9" t="s">
        <v>122</v>
      </c>
      <c r="T7" s="9" t="s">
        <v>265</v>
      </c>
      <c r="U7" s="9" t="s">
        <v>120</v>
      </c>
      <c r="V7" s="9" t="s">
        <v>265</v>
      </c>
      <c r="W7" s="9" t="s">
        <v>123</v>
      </c>
      <c r="X7" s="9" t="s">
        <v>265</v>
      </c>
      <c r="Y7" s="9" t="s">
        <v>123</v>
      </c>
      <c r="Z7" s="9" t="s">
        <v>265</v>
      </c>
      <c r="AA7" s="9" t="s">
        <v>123</v>
      </c>
      <c r="AB7" s="9" t="s">
        <v>265</v>
      </c>
      <c r="AC7" s="9" t="s">
        <v>124</v>
      </c>
      <c r="AD7" s="9" t="s">
        <v>265</v>
      </c>
      <c r="AE7" s="9" t="s">
        <v>123</v>
      </c>
      <c r="AF7" s="9" t="s">
        <v>265</v>
      </c>
    </row>
    <row r="8" customFormat="false" ht="15.75" hidden="false" customHeight="false" outlineLevel="0" collapsed="false">
      <c r="A8" s="10" t="s">
        <v>125</v>
      </c>
      <c r="B8" s="66" t="n">
        <v>1</v>
      </c>
      <c r="C8" s="66" t="n">
        <v>2</v>
      </c>
      <c r="D8" s="66" t="n">
        <v>3</v>
      </c>
      <c r="E8" s="66" t="n">
        <v>4</v>
      </c>
      <c r="F8" s="66" t="n">
        <v>5</v>
      </c>
      <c r="G8" s="66" t="n">
        <v>6</v>
      </c>
      <c r="H8" s="66" t="n">
        <v>7</v>
      </c>
      <c r="I8" s="66" t="n">
        <v>8</v>
      </c>
      <c r="J8" s="66" t="n">
        <v>9</v>
      </c>
      <c r="K8" s="66" t="n">
        <v>10</v>
      </c>
      <c r="L8" s="66" t="n">
        <v>11</v>
      </c>
      <c r="M8" s="66" t="n">
        <v>12</v>
      </c>
      <c r="N8" s="66" t="n">
        <v>13</v>
      </c>
      <c r="O8" s="66" t="n">
        <v>14</v>
      </c>
      <c r="P8" s="66" t="n">
        <v>15</v>
      </c>
      <c r="Q8" s="66" t="n">
        <v>16</v>
      </c>
      <c r="R8" s="66" t="n">
        <v>17</v>
      </c>
      <c r="S8" s="66" t="n">
        <v>18</v>
      </c>
      <c r="T8" s="66" t="n">
        <v>19</v>
      </c>
      <c r="U8" s="66" t="n">
        <v>20</v>
      </c>
      <c r="V8" s="66" t="n">
        <v>21</v>
      </c>
      <c r="W8" s="66" t="n">
        <v>22</v>
      </c>
      <c r="X8" s="66" t="n">
        <v>23</v>
      </c>
      <c r="Y8" s="66" t="n">
        <v>24</v>
      </c>
      <c r="Z8" s="66" t="n">
        <v>25</v>
      </c>
      <c r="AA8" s="66" t="n">
        <v>26</v>
      </c>
      <c r="AB8" s="66" t="n">
        <v>27</v>
      </c>
      <c r="AC8" s="66" t="n">
        <v>28</v>
      </c>
      <c r="AD8" s="66" t="n">
        <v>29</v>
      </c>
      <c r="AE8" s="66" t="n">
        <v>30</v>
      </c>
      <c r="AF8" s="67" t="n">
        <v>31</v>
      </c>
    </row>
    <row r="9" customFormat="false" ht="15.75" hidden="false" customHeight="false" outlineLevel="0" collapsed="false">
      <c r="A9" s="51" t="n">
        <v>1</v>
      </c>
      <c r="B9" s="51" t="n">
        <v>2024</v>
      </c>
      <c r="C9" s="52"/>
      <c r="D9" s="52"/>
      <c r="E9" s="68" t="n">
        <v>1</v>
      </c>
      <c r="F9" s="52" t="n">
        <v>19.7</v>
      </c>
      <c r="G9" s="52"/>
      <c r="H9" s="52"/>
      <c r="I9" s="69" t="n">
        <v>10</v>
      </c>
      <c r="J9" s="52" t="n">
        <v>18.4</v>
      </c>
      <c r="K9" s="68" t="n">
        <v>1</v>
      </c>
      <c r="L9" s="52" t="n">
        <v>195.2</v>
      </c>
      <c r="M9" s="52"/>
      <c r="N9" s="52"/>
      <c r="O9" s="52"/>
      <c r="P9" s="52"/>
      <c r="Q9" s="52"/>
      <c r="R9" s="52"/>
      <c r="S9" s="68" t="n">
        <v>3</v>
      </c>
      <c r="T9" s="52" t="n">
        <v>7</v>
      </c>
      <c r="U9" s="52" t="n">
        <v>22.03</v>
      </c>
      <c r="V9" s="52" t="n">
        <v>38.9</v>
      </c>
      <c r="W9" s="52"/>
      <c r="X9" s="52"/>
      <c r="Y9" s="68" t="n">
        <v>5</v>
      </c>
      <c r="Z9" s="52" t="n">
        <v>6.6</v>
      </c>
      <c r="AA9" s="52" t="n">
        <v>1</v>
      </c>
      <c r="AB9" s="52" t="n">
        <v>2.33</v>
      </c>
      <c r="AC9" s="52"/>
      <c r="AD9" s="52"/>
      <c r="AE9" s="66" t="n">
        <v>44</v>
      </c>
      <c r="AF9" s="21" t="n">
        <v>114.72</v>
      </c>
    </row>
    <row r="10" customFormat="false" ht="15.75" hidden="false" customHeight="false" outlineLevel="0" collapsed="false">
      <c r="A10" s="51" t="n">
        <v>2</v>
      </c>
      <c r="B10" s="51" t="n">
        <v>2025</v>
      </c>
      <c r="C10" s="52"/>
      <c r="D10" s="52"/>
      <c r="E10" s="68" t="n">
        <v>1</v>
      </c>
      <c r="F10" s="52" t="n">
        <v>19.7</v>
      </c>
      <c r="G10" s="52"/>
      <c r="H10" s="52"/>
      <c r="I10" s="69" t="n">
        <v>10</v>
      </c>
      <c r="J10" s="52" t="n">
        <v>18.4</v>
      </c>
      <c r="K10" s="68" t="n">
        <v>1</v>
      </c>
      <c r="L10" s="52" t="n">
        <v>195.2</v>
      </c>
      <c r="M10" s="52"/>
      <c r="N10" s="52"/>
      <c r="O10" s="52"/>
      <c r="P10" s="52"/>
      <c r="Q10" s="52"/>
      <c r="R10" s="52"/>
      <c r="S10" s="68" t="n">
        <v>3</v>
      </c>
      <c r="T10" s="52" t="n">
        <v>7</v>
      </c>
      <c r="U10" s="52" t="n">
        <v>22.03</v>
      </c>
      <c r="V10" s="52" t="n">
        <v>38.9</v>
      </c>
      <c r="W10" s="52"/>
      <c r="X10" s="52"/>
      <c r="Y10" s="68" t="n">
        <v>5</v>
      </c>
      <c r="Z10" s="52" t="n">
        <v>6.6</v>
      </c>
      <c r="AA10" s="52" t="n">
        <v>1</v>
      </c>
      <c r="AB10" s="52" t="n">
        <v>2.33</v>
      </c>
      <c r="AC10" s="52"/>
      <c r="AD10" s="52"/>
      <c r="AE10" s="66" t="n">
        <v>44</v>
      </c>
      <c r="AF10" s="21" t="n">
        <v>114.72</v>
      </c>
    </row>
    <row r="11" customFormat="false" ht="15.75" hidden="false" customHeight="false" outlineLevel="0" collapsed="false">
      <c r="A11" s="51" t="n">
        <v>3</v>
      </c>
      <c r="B11" s="51" t="n">
        <v>2026</v>
      </c>
      <c r="C11" s="52"/>
      <c r="D11" s="52"/>
      <c r="E11" s="68" t="n">
        <v>1</v>
      </c>
      <c r="F11" s="52" t="n">
        <v>19.7</v>
      </c>
      <c r="G11" s="52"/>
      <c r="H11" s="52"/>
      <c r="I11" s="69" t="n">
        <v>10</v>
      </c>
      <c r="J11" s="52" t="n">
        <v>18.4</v>
      </c>
      <c r="K11" s="68" t="n">
        <v>1</v>
      </c>
      <c r="L11" s="52" t="n">
        <v>195.2</v>
      </c>
      <c r="M11" s="52"/>
      <c r="N11" s="52"/>
      <c r="O11" s="52"/>
      <c r="P11" s="52"/>
      <c r="Q11" s="52"/>
      <c r="R11" s="52"/>
      <c r="S11" s="68" t="n">
        <v>3</v>
      </c>
      <c r="T11" s="52" t="n">
        <v>7</v>
      </c>
      <c r="U11" s="52" t="n">
        <v>22.03</v>
      </c>
      <c r="V11" s="52" t="n">
        <v>38.9</v>
      </c>
      <c r="W11" s="52"/>
      <c r="X11" s="52"/>
      <c r="Y11" s="68" t="n">
        <v>5</v>
      </c>
      <c r="Z11" s="52" t="n">
        <v>6.6</v>
      </c>
      <c r="AA11" s="52" t="n">
        <v>1</v>
      </c>
      <c r="AB11" s="52" t="n">
        <v>2.33</v>
      </c>
      <c r="AC11" s="52"/>
      <c r="AD11" s="52"/>
      <c r="AE11" s="66" t="n">
        <v>44</v>
      </c>
      <c r="AF11" s="21" t="n">
        <v>114.72</v>
      </c>
    </row>
    <row r="12" customFormat="false" ht="15.75" hidden="false" customHeight="false" outlineLevel="0" collapsed="false">
      <c r="A12" s="51" t="n">
        <v>4</v>
      </c>
      <c r="B12" s="51" t="n">
        <v>2027</v>
      </c>
      <c r="C12" s="52"/>
      <c r="D12" s="52"/>
      <c r="E12" s="68" t="n">
        <v>1</v>
      </c>
      <c r="F12" s="52" t="n">
        <v>19.7</v>
      </c>
      <c r="G12" s="52"/>
      <c r="H12" s="52"/>
      <c r="I12" s="69" t="n">
        <v>10</v>
      </c>
      <c r="J12" s="52" t="n">
        <v>18.4</v>
      </c>
      <c r="K12" s="68" t="n">
        <v>1</v>
      </c>
      <c r="L12" s="52" t="n">
        <v>195.2</v>
      </c>
      <c r="M12" s="52"/>
      <c r="N12" s="52"/>
      <c r="O12" s="52"/>
      <c r="P12" s="52"/>
      <c r="Q12" s="52"/>
      <c r="R12" s="52"/>
      <c r="S12" s="68" t="n">
        <v>3</v>
      </c>
      <c r="T12" s="52" t="n">
        <v>7</v>
      </c>
      <c r="U12" s="52" t="n">
        <v>22.03</v>
      </c>
      <c r="V12" s="52" t="n">
        <v>38.9</v>
      </c>
      <c r="W12" s="52"/>
      <c r="X12" s="52"/>
      <c r="Y12" s="68" t="n">
        <v>5</v>
      </c>
      <c r="Z12" s="52" t="n">
        <v>6.6</v>
      </c>
      <c r="AA12" s="52" t="n">
        <v>1</v>
      </c>
      <c r="AB12" s="52" t="n">
        <v>2.33</v>
      </c>
      <c r="AC12" s="52"/>
      <c r="AD12" s="52"/>
      <c r="AE12" s="66" t="n">
        <v>44</v>
      </c>
      <c r="AF12" s="21" t="n">
        <v>114.72</v>
      </c>
    </row>
    <row r="13" customFormat="false" ht="15.75" hidden="false" customHeight="false" outlineLevel="0" collapsed="false">
      <c r="A13" s="70" t="n">
        <v>5</v>
      </c>
      <c r="B13" s="70" t="n">
        <v>2028</v>
      </c>
      <c r="C13" s="71"/>
      <c r="D13" s="71"/>
      <c r="E13" s="72" t="n">
        <v>1</v>
      </c>
      <c r="F13" s="71" t="n">
        <v>19.7</v>
      </c>
      <c r="G13" s="71"/>
      <c r="H13" s="71"/>
      <c r="I13" s="73" t="n">
        <v>10</v>
      </c>
      <c r="J13" s="71" t="n">
        <v>18.4</v>
      </c>
      <c r="K13" s="72" t="n">
        <v>1</v>
      </c>
      <c r="L13" s="71" t="n">
        <v>195.2</v>
      </c>
      <c r="M13" s="71"/>
      <c r="N13" s="71"/>
      <c r="O13" s="71"/>
      <c r="P13" s="71"/>
      <c r="Q13" s="71"/>
      <c r="R13" s="71"/>
      <c r="S13" s="72" t="n">
        <v>3</v>
      </c>
      <c r="T13" s="71" t="n">
        <v>7</v>
      </c>
      <c r="U13" s="71" t="n">
        <v>22.03</v>
      </c>
      <c r="V13" s="71" t="n">
        <v>38.9</v>
      </c>
      <c r="W13" s="71"/>
      <c r="X13" s="71"/>
      <c r="Y13" s="72" t="n">
        <v>5</v>
      </c>
      <c r="Z13" s="71" t="n">
        <v>6.6</v>
      </c>
      <c r="AA13" s="71" t="n">
        <v>1</v>
      </c>
      <c r="AB13" s="71" t="n">
        <v>2.33</v>
      </c>
      <c r="AC13" s="71"/>
      <c r="AD13" s="71"/>
      <c r="AE13" s="74" t="n">
        <v>44</v>
      </c>
      <c r="AF13" s="75" t="n">
        <v>114.72</v>
      </c>
    </row>
    <row r="14" s="16" customFormat="true" ht="15.75" hidden="false" customHeight="false" outlineLevel="0" collapsed="false">
      <c r="A14" s="76"/>
      <c r="B14" s="52" t="s">
        <v>267</v>
      </c>
      <c r="C14" s="52"/>
      <c r="D14" s="52"/>
      <c r="E14" s="68" t="n">
        <f aca="false">SUM(E9:E13)</f>
        <v>5</v>
      </c>
      <c r="F14" s="52" t="n">
        <v>98.5</v>
      </c>
      <c r="G14" s="52"/>
      <c r="H14" s="52"/>
      <c r="I14" s="69" t="n">
        <f aca="false">SUM(I9:I13)</f>
        <v>50</v>
      </c>
      <c r="J14" s="69" t="n">
        <f aca="false">SUM(J9:J13)</f>
        <v>92</v>
      </c>
      <c r="K14" s="68" t="n">
        <v>5</v>
      </c>
      <c r="L14" s="52" t="n">
        <v>976</v>
      </c>
      <c r="M14" s="52"/>
      <c r="N14" s="52"/>
      <c r="O14" s="52"/>
      <c r="P14" s="52"/>
      <c r="Q14" s="52"/>
      <c r="R14" s="52"/>
      <c r="S14" s="68" t="n">
        <f aca="false">SUM(S9:S13)</f>
        <v>15</v>
      </c>
      <c r="T14" s="52" t="n">
        <v>35</v>
      </c>
      <c r="U14" s="52" t="n">
        <f aca="false">SUM(U9:U13)</f>
        <v>110.15</v>
      </c>
      <c r="V14" s="52" t="n">
        <f aca="false">SUM(V9:V13)</f>
        <v>194.5</v>
      </c>
      <c r="W14" s="52"/>
      <c r="X14" s="52"/>
      <c r="Y14" s="77" t="n">
        <f aca="false">SUM(Y9:Y13)</f>
        <v>25</v>
      </c>
      <c r="Z14" s="52" t="n">
        <v>33</v>
      </c>
      <c r="AA14" s="52" t="n">
        <v>5</v>
      </c>
      <c r="AB14" s="52" t="n">
        <v>11.65</v>
      </c>
      <c r="AC14" s="52"/>
      <c r="AD14" s="52"/>
      <c r="AE14" s="68" t="n">
        <v>220</v>
      </c>
      <c r="AF14" s="21" t="n">
        <v>573.6</v>
      </c>
    </row>
    <row r="15" s="16" customFormat="true" ht="15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</row>
    <row r="16" s="16" customFormat="true" ht="38.25" hidden="false" customHeight="true" outlineLevel="0" collapsed="false">
      <c r="A16" s="76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</row>
    <row r="17" s="16" customFormat="true" ht="15.75" hidden="false" customHeight="true" outlineLevel="0" collapsed="false">
      <c r="A17" s="76"/>
      <c r="B17" s="79" t="s">
        <v>268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</row>
    <row r="18" s="16" customFormat="true" ht="30.75" hidden="false" customHeight="true" outlineLevel="0" collapsed="false">
      <c r="A18" s="76"/>
      <c r="B18" s="80" t="s">
        <v>269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s="16" customFormat="true" ht="40.5" hidden="false" customHeight="true" outlineLevel="0" collapsed="false">
      <c r="A19" s="76"/>
      <c r="B19" s="79" t="s">
        <v>270</v>
      </c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</row>
    <row r="20" s="16" customFormat="true" ht="15.75" hidden="false" customHeight="true" outlineLevel="0" collapsed="false">
      <c r="A20" s="76"/>
      <c r="B20" s="79" t="s">
        <v>271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</row>
    <row r="21" s="16" customFormat="true" ht="15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</row>
    <row r="22" s="16" customFormat="true" ht="15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</row>
    <row r="23" s="16" customFormat="tru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</row>
    <row r="24" s="16" customFormat="tru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</row>
    <row r="25" s="16" customFormat="tru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</row>
    <row r="26" s="16" customFormat="tru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</row>
    <row r="27" s="16" customFormat="tru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</row>
    <row r="28" s="16" customFormat="true" ht="15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</row>
    <row r="29" s="16" customFormat="tru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</row>
    <row r="30" s="16" customFormat="tru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</row>
    <row r="31" s="16" customFormat="tru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</row>
    <row r="32" s="16" customFormat="true" ht="15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</row>
    <row r="33" s="16" customFormat="tru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</row>
    <row r="34" s="16" customFormat="true" ht="15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</row>
  </sheetData>
  <mergeCells count="19">
    <mergeCell ref="A4:AE4"/>
    <mergeCell ref="C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B16:O16"/>
    <mergeCell ref="B17:O17"/>
    <mergeCell ref="B18:O18"/>
    <mergeCell ref="B19:O19"/>
    <mergeCell ref="B20:O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AG1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" activeCellId="0" sqref="A4:AE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14"/>
    <col collapsed="false" customWidth="true" hidden="false" outlineLevel="0" max="5" min="5" style="0" width="10.28"/>
    <col collapsed="false" customWidth="true" hidden="false" outlineLevel="0" max="11" min="10" style="0" width="14.41"/>
    <col collapsed="false" customWidth="true" hidden="false" outlineLevel="0" max="15" min="12" style="0" width="13.99"/>
    <col collapsed="false" customWidth="true" hidden="false" outlineLevel="0" max="22" min="22" style="0" width="9.28"/>
    <col collapsed="false" customWidth="true" hidden="false" outlineLevel="0" max="23" min="23" style="0" width="17.14"/>
    <col collapsed="false" customWidth="true" hidden="false" outlineLevel="0" max="33" min="33" style="0" width="9.28"/>
  </cols>
  <sheetData>
    <row r="4" customFormat="false" ht="18.75" hidden="false" customHeight="false" outlineLevel="0" collapsed="false">
      <c r="A4" s="64" t="s">
        <v>272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</row>
    <row r="5" customFormat="false" ht="1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81"/>
      <c r="AG5" s="81"/>
    </row>
    <row r="6" s="82" customFormat="true" ht="409.5" hidden="false" customHeight="true" outlineLevel="0" collapsed="false">
      <c r="A6" s="10" t="s">
        <v>250</v>
      </c>
      <c r="B6" s="10" t="s">
        <v>251</v>
      </c>
      <c r="C6" s="10" t="s">
        <v>98</v>
      </c>
      <c r="D6" s="9" t="s">
        <v>252</v>
      </c>
      <c r="E6" s="9"/>
      <c r="F6" s="9"/>
      <c r="G6" s="9"/>
      <c r="H6" s="9"/>
      <c r="I6" s="9"/>
      <c r="J6" s="9" t="s">
        <v>253</v>
      </c>
      <c r="K6" s="9"/>
      <c r="L6" s="9" t="s">
        <v>254</v>
      </c>
      <c r="M6" s="9"/>
      <c r="N6" s="9" t="s">
        <v>255</v>
      </c>
      <c r="O6" s="9"/>
      <c r="P6" s="9" t="s">
        <v>256</v>
      </c>
      <c r="Q6" s="9"/>
      <c r="R6" s="9" t="s">
        <v>257</v>
      </c>
      <c r="S6" s="9"/>
      <c r="T6" s="9" t="s">
        <v>258</v>
      </c>
      <c r="U6" s="9"/>
      <c r="V6" s="9" t="s">
        <v>259</v>
      </c>
      <c r="W6" s="9"/>
      <c r="X6" s="9" t="s">
        <v>260</v>
      </c>
      <c r="Y6" s="9"/>
      <c r="Z6" s="9" t="s">
        <v>261</v>
      </c>
      <c r="AA6" s="9"/>
      <c r="AB6" s="9" t="s">
        <v>262</v>
      </c>
      <c r="AC6" s="9"/>
      <c r="AD6" s="9" t="s">
        <v>263</v>
      </c>
      <c r="AE6" s="9"/>
      <c r="AF6" s="9" t="s">
        <v>264</v>
      </c>
      <c r="AG6" s="9"/>
    </row>
    <row r="7" s="82" customFormat="true" ht="47.25" hidden="false" customHeight="false" outlineLevel="0" collapsed="false">
      <c r="A7" s="10"/>
      <c r="B7" s="10"/>
      <c r="C7" s="10"/>
      <c r="D7" s="9" t="s">
        <v>117</v>
      </c>
      <c r="E7" s="9" t="s">
        <v>273</v>
      </c>
      <c r="F7" s="9" t="s">
        <v>274</v>
      </c>
      <c r="G7" s="9" t="s">
        <v>273</v>
      </c>
      <c r="H7" s="9" t="s">
        <v>119</v>
      </c>
      <c r="I7" s="9" t="s">
        <v>273</v>
      </c>
      <c r="J7" s="9" t="s">
        <v>120</v>
      </c>
      <c r="K7" s="9" t="s">
        <v>273</v>
      </c>
      <c r="L7" s="9" t="s">
        <v>121</v>
      </c>
      <c r="M7" s="9" t="s">
        <v>273</v>
      </c>
      <c r="N7" s="9" t="s">
        <v>121</v>
      </c>
      <c r="O7" s="9" t="s">
        <v>273</v>
      </c>
      <c r="P7" s="9" t="s">
        <v>122</v>
      </c>
      <c r="Q7" s="9" t="s">
        <v>273</v>
      </c>
      <c r="R7" s="9" t="s">
        <v>122</v>
      </c>
      <c r="S7" s="9" t="s">
        <v>273</v>
      </c>
      <c r="T7" s="9" t="s">
        <v>122</v>
      </c>
      <c r="U7" s="9" t="s">
        <v>273</v>
      </c>
      <c r="V7" s="9" t="s">
        <v>120</v>
      </c>
      <c r="W7" s="9" t="s">
        <v>273</v>
      </c>
      <c r="X7" s="9" t="s">
        <v>123</v>
      </c>
      <c r="Y7" s="9" t="s">
        <v>273</v>
      </c>
      <c r="Z7" s="9" t="s">
        <v>123</v>
      </c>
      <c r="AA7" s="9" t="s">
        <v>273</v>
      </c>
      <c r="AB7" s="9" t="s">
        <v>123</v>
      </c>
      <c r="AC7" s="9" t="s">
        <v>273</v>
      </c>
      <c r="AD7" s="9" t="s">
        <v>124</v>
      </c>
      <c r="AE7" s="9" t="s">
        <v>273</v>
      </c>
      <c r="AF7" s="9" t="s">
        <v>123</v>
      </c>
      <c r="AG7" s="9" t="s">
        <v>273</v>
      </c>
    </row>
    <row r="8" s="82" customFormat="true" ht="15.75" hidden="false" customHeight="false" outlineLevel="0" collapsed="false">
      <c r="A8" s="10" t="s">
        <v>125</v>
      </c>
      <c r="B8" s="66" t="n">
        <v>1</v>
      </c>
      <c r="C8" s="66" t="n">
        <v>2</v>
      </c>
      <c r="D8" s="66" t="n">
        <v>3</v>
      </c>
      <c r="E8" s="66" t="n">
        <v>4</v>
      </c>
      <c r="F8" s="66" t="n">
        <v>5</v>
      </c>
      <c r="G8" s="66" t="n">
        <v>6</v>
      </c>
      <c r="H8" s="66" t="n">
        <v>7</v>
      </c>
      <c r="I8" s="66" t="n">
        <v>8</v>
      </c>
      <c r="J8" s="66" t="n">
        <v>9</v>
      </c>
      <c r="K8" s="66" t="n">
        <v>10</v>
      </c>
      <c r="L8" s="66" t="n">
        <v>11</v>
      </c>
      <c r="M8" s="66" t="n">
        <v>12</v>
      </c>
      <c r="N8" s="66" t="n">
        <v>13</v>
      </c>
      <c r="O8" s="66" t="n">
        <v>14</v>
      </c>
      <c r="P8" s="66" t="n">
        <v>15</v>
      </c>
      <c r="Q8" s="66" t="n">
        <v>16</v>
      </c>
      <c r="R8" s="66" t="n">
        <v>17</v>
      </c>
      <c r="S8" s="66" t="n">
        <v>18</v>
      </c>
      <c r="T8" s="66" t="n">
        <v>19</v>
      </c>
      <c r="U8" s="66" t="n">
        <v>20</v>
      </c>
      <c r="V8" s="66" t="n">
        <v>21</v>
      </c>
      <c r="W8" s="66" t="n">
        <v>22</v>
      </c>
      <c r="X8" s="66" t="n">
        <v>23</v>
      </c>
      <c r="Y8" s="66" t="n">
        <v>24</v>
      </c>
      <c r="Z8" s="66" t="n">
        <v>25</v>
      </c>
      <c r="AA8" s="66" t="n">
        <v>26</v>
      </c>
      <c r="AB8" s="66" t="n">
        <v>27</v>
      </c>
      <c r="AC8" s="66" t="n">
        <v>28</v>
      </c>
      <c r="AD8" s="66" t="n">
        <v>29</v>
      </c>
      <c r="AE8" s="66" t="n">
        <v>30</v>
      </c>
      <c r="AF8" s="66" t="n">
        <v>31</v>
      </c>
      <c r="AG8" s="66" t="n">
        <v>32</v>
      </c>
    </row>
    <row r="9" s="82" customFormat="true" ht="78.75" hidden="false" customHeight="true" outlineLevel="0" collapsed="false">
      <c r="A9" s="60" t="n">
        <v>1</v>
      </c>
      <c r="B9" s="60" t="n">
        <v>2024</v>
      </c>
      <c r="C9" s="10" t="s">
        <v>55</v>
      </c>
      <c r="D9" s="10"/>
      <c r="E9" s="10"/>
      <c r="F9" s="10" t="n">
        <v>1</v>
      </c>
      <c r="G9" s="60" t="s">
        <v>201</v>
      </c>
      <c r="H9" s="10"/>
      <c r="I9" s="60"/>
      <c r="J9" s="10" t="n">
        <v>10</v>
      </c>
      <c r="K9" s="60" t="s">
        <v>217</v>
      </c>
      <c r="L9" s="10" t="n">
        <v>1</v>
      </c>
      <c r="M9" s="10" t="s">
        <v>275</v>
      </c>
      <c r="N9" s="10"/>
      <c r="O9" s="10"/>
      <c r="P9" s="10"/>
      <c r="Q9" s="10"/>
      <c r="R9" s="10"/>
      <c r="S9" s="10"/>
      <c r="T9" s="10" t="n">
        <v>3</v>
      </c>
      <c r="U9" s="60" t="s">
        <v>276</v>
      </c>
      <c r="V9" s="10" t="n">
        <v>2</v>
      </c>
      <c r="W9" s="60" t="s">
        <v>277</v>
      </c>
      <c r="X9" s="10"/>
      <c r="Y9" s="10"/>
      <c r="Z9" s="10" t="n">
        <v>1</v>
      </c>
      <c r="AA9" s="60" t="s">
        <v>224</v>
      </c>
      <c r="AB9" s="10" t="n">
        <v>1</v>
      </c>
      <c r="AC9" s="60" t="s">
        <v>229</v>
      </c>
      <c r="AD9" s="10"/>
      <c r="AE9" s="10"/>
      <c r="AF9" s="51" t="s">
        <v>231</v>
      </c>
      <c r="AG9" s="52" t="n">
        <v>1</v>
      </c>
    </row>
    <row r="10" customFormat="false" ht="57.75" hidden="false" customHeight="true" outlineLevel="0" collapsed="false">
      <c r="A10" s="10"/>
      <c r="B10" s="10"/>
      <c r="C10" s="10"/>
      <c r="D10" s="10"/>
      <c r="E10" s="10"/>
      <c r="F10" s="10"/>
      <c r="G10" s="60"/>
      <c r="H10" s="10"/>
      <c r="I10" s="60"/>
      <c r="J10" s="10"/>
      <c r="K10" s="6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2</v>
      </c>
      <c r="W10" s="60" t="s">
        <v>220</v>
      </c>
      <c r="X10" s="10"/>
      <c r="Y10" s="10"/>
      <c r="Z10" s="10" t="n">
        <v>1</v>
      </c>
      <c r="AA10" s="60" t="s">
        <v>225</v>
      </c>
      <c r="AB10" s="10"/>
      <c r="AC10" s="10"/>
      <c r="AD10" s="10"/>
      <c r="AE10" s="10"/>
      <c r="AF10" s="51" t="s">
        <v>229</v>
      </c>
      <c r="AG10" s="52" t="n">
        <v>1</v>
      </c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60"/>
      <c r="H11" s="10"/>
      <c r="I11" s="6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 t="n">
        <v>4</v>
      </c>
      <c r="W11" s="60" t="s">
        <v>278</v>
      </c>
      <c r="X11" s="10"/>
      <c r="Y11" s="10"/>
      <c r="Z11" s="10" t="n">
        <v>1</v>
      </c>
      <c r="AA11" s="60" t="s">
        <v>226</v>
      </c>
      <c r="AB11" s="10"/>
      <c r="AC11" s="10"/>
      <c r="AD11" s="10"/>
      <c r="AE11" s="10"/>
      <c r="AF11" s="51" t="s">
        <v>232</v>
      </c>
      <c r="AG11" s="52" t="n">
        <v>1</v>
      </c>
    </row>
    <row r="12" customFormat="false" ht="27.75" hidden="false" customHeight="true" outlineLevel="0" collapsed="false">
      <c r="A12" s="10"/>
      <c r="B12" s="10"/>
      <c r="C12" s="10"/>
      <c r="D12" s="10"/>
      <c r="E12" s="10"/>
      <c r="F12" s="10"/>
      <c r="G12" s="60"/>
      <c r="H12" s="10"/>
      <c r="I12" s="6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 t="n">
        <v>2</v>
      </c>
      <c r="W12" s="60" t="s">
        <v>222</v>
      </c>
      <c r="X12" s="10"/>
      <c r="Y12" s="10"/>
      <c r="Z12" s="10" t="n">
        <v>1</v>
      </c>
      <c r="AA12" s="60" t="s">
        <v>227</v>
      </c>
      <c r="AB12" s="10"/>
      <c r="AC12" s="10"/>
      <c r="AD12" s="10"/>
      <c r="AE12" s="10"/>
      <c r="AF12" s="51" t="s">
        <v>225</v>
      </c>
      <c r="AG12" s="52" t="n">
        <v>1</v>
      </c>
    </row>
    <row r="13" customFormat="false" ht="143.25" hidden="false" customHeight="true" outlineLevel="0" collapsed="false">
      <c r="A13" s="10"/>
      <c r="B13" s="10"/>
      <c r="C13" s="10"/>
      <c r="D13" s="10"/>
      <c r="E13" s="10"/>
      <c r="F13" s="10"/>
      <c r="G13" s="60"/>
      <c r="H13" s="10"/>
      <c r="I13" s="6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 t="n">
        <v>8.2</v>
      </c>
      <c r="W13" s="10" t="s">
        <v>279</v>
      </c>
      <c r="X13" s="10"/>
      <c r="Y13" s="10"/>
      <c r="Z13" s="10" t="n">
        <v>1</v>
      </c>
      <c r="AA13" s="60" t="s">
        <v>151</v>
      </c>
      <c r="AB13" s="10"/>
      <c r="AC13" s="10"/>
      <c r="AD13" s="10"/>
      <c r="AE13" s="10"/>
      <c r="AF13" s="51" t="s">
        <v>226</v>
      </c>
      <c r="AG13" s="52" t="n">
        <v>1</v>
      </c>
    </row>
    <row r="14" customFormat="false" ht="51.75" hidden="false" customHeight="true" outlineLevel="0" collapsed="false">
      <c r="A14" s="10"/>
      <c r="B14" s="10"/>
      <c r="C14" s="10"/>
      <c r="D14" s="10"/>
      <c r="E14" s="10"/>
      <c r="F14" s="10"/>
      <c r="G14" s="60"/>
      <c r="H14" s="10"/>
      <c r="I14" s="6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 t="n">
        <v>0.344</v>
      </c>
      <c r="W14" s="60" t="s">
        <v>151</v>
      </c>
      <c r="X14" s="10"/>
      <c r="Y14" s="10"/>
      <c r="Z14" s="10"/>
      <c r="AA14" s="60"/>
      <c r="AB14" s="10"/>
      <c r="AC14" s="10"/>
      <c r="AD14" s="10"/>
      <c r="AE14" s="10"/>
      <c r="AF14" s="51" t="s">
        <v>233</v>
      </c>
      <c r="AG14" s="52" t="n">
        <v>1</v>
      </c>
    </row>
    <row r="15" customFormat="false" ht="49.5" hidden="false" customHeight="true" outlineLevel="0" collapsed="false">
      <c r="A15" s="10"/>
      <c r="B15" s="10"/>
      <c r="C15" s="10"/>
      <c r="D15" s="10"/>
      <c r="E15" s="10"/>
      <c r="F15" s="10"/>
      <c r="G15" s="60"/>
      <c r="H15" s="10"/>
      <c r="I15" s="6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 t="n">
        <v>0.1</v>
      </c>
      <c r="W15" s="60" t="s">
        <v>153</v>
      </c>
      <c r="X15" s="10"/>
      <c r="Y15" s="10"/>
      <c r="Z15" s="10"/>
      <c r="AA15" s="10"/>
      <c r="AB15" s="10"/>
      <c r="AC15" s="10"/>
      <c r="AD15" s="10"/>
      <c r="AE15" s="10"/>
      <c r="AF15" s="51" t="s">
        <v>234</v>
      </c>
      <c r="AG15" s="52" t="n">
        <v>1</v>
      </c>
    </row>
    <row r="16" customFormat="false" ht="39.75" hidden="false" customHeight="true" outlineLevel="0" collapsed="false">
      <c r="A16" s="10"/>
      <c r="B16" s="10"/>
      <c r="C16" s="10"/>
      <c r="D16" s="10"/>
      <c r="E16" s="10"/>
      <c r="F16" s="10"/>
      <c r="G16" s="60"/>
      <c r="H16" s="10"/>
      <c r="I16" s="6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 t="n">
        <v>0.2</v>
      </c>
      <c r="W16" s="60" t="s">
        <v>138</v>
      </c>
      <c r="X16" s="10"/>
      <c r="Y16" s="10"/>
      <c r="Z16" s="10"/>
      <c r="AA16" s="10"/>
      <c r="AB16" s="10"/>
      <c r="AC16" s="10"/>
      <c r="AD16" s="10"/>
      <c r="AE16" s="10"/>
      <c r="AF16" s="51" t="s">
        <v>235</v>
      </c>
      <c r="AG16" s="52" t="n">
        <v>1</v>
      </c>
    </row>
    <row r="17" customFormat="false" ht="45" hidden="false" customHeight="true" outlineLevel="0" collapsed="false">
      <c r="A17" s="10"/>
      <c r="B17" s="10"/>
      <c r="C17" s="10"/>
      <c r="D17" s="10"/>
      <c r="E17" s="10"/>
      <c r="F17" s="10"/>
      <c r="G17" s="60"/>
      <c r="H17" s="10"/>
      <c r="I17" s="6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 t="n">
        <v>0.33</v>
      </c>
      <c r="W17" s="60" t="s">
        <v>141</v>
      </c>
      <c r="X17" s="10"/>
      <c r="Y17" s="10"/>
      <c r="Z17" s="10"/>
      <c r="AA17" s="10"/>
      <c r="AB17" s="10"/>
      <c r="AC17" s="10"/>
      <c r="AD17" s="10"/>
      <c r="AE17" s="10"/>
      <c r="AF17" s="60" t="s">
        <v>236</v>
      </c>
      <c r="AG17" s="52" t="n">
        <v>1</v>
      </c>
    </row>
    <row r="18" customFormat="false" ht="42.75" hidden="false" customHeight="true" outlineLevel="0" collapsed="false">
      <c r="A18" s="10"/>
      <c r="B18" s="10"/>
      <c r="C18" s="10"/>
      <c r="D18" s="10"/>
      <c r="E18" s="10"/>
      <c r="F18" s="10"/>
      <c r="G18" s="60"/>
      <c r="H18" s="10"/>
      <c r="I18" s="6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 t="n">
        <v>0.651</v>
      </c>
      <c r="W18" s="60" t="s">
        <v>135</v>
      </c>
      <c r="X18" s="10"/>
      <c r="Y18" s="10"/>
      <c r="Z18" s="10"/>
      <c r="AA18" s="10"/>
      <c r="AB18" s="10"/>
      <c r="AC18" s="10"/>
      <c r="AD18" s="10"/>
      <c r="AE18" s="10"/>
      <c r="AF18" s="51" t="s">
        <v>237</v>
      </c>
      <c r="AG18" s="52" t="n">
        <v>1</v>
      </c>
    </row>
    <row r="19" customFormat="false" ht="39.75" hidden="false" customHeight="true" outlineLevel="0" collapsed="false">
      <c r="A19" s="10"/>
      <c r="B19" s="10"/>
      <c r="C19" s="10"/>
      <c r="D19" s="10"/>
      <c r="E19" s="10"/>
      <c r="F19" s="10"/>
      <c r="G19" s="60"/>
      <c r="H19" s="10"/>
      <c r="I19" s="6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 t="n">
        <v>0.28</v>
      </c>
      <c r="W19" s="60" t="s">
        <v>128</v>
      </c>
      <c r="X19" s="10"/>
      <c r="Y19" s="10"/>
      <c r="Z19" s="10"/>
      <c r="AA19" s="10"/>
      <c r="AB19" s="10"/>
      <c r="AC19" s="10"/>
      <c r="AD19" s="10"/>
      <c r="AE19" s="10"/>
      <c r="AF19" s="51" t="s">
        <v>222</v>
      </c>
      <c r="AG19" s="52" t="n">
        <v>1</v>
      </c>
    </row>
    <row r="20" customFormat="false" ht="41.25" hidden="false" customHeight="true" outlineLevel="0" collapsed="false">
      <c r="A20" s="10"/>
      <c r="B20" s="10"/>
      <c r="C20" s="10"/>
      <c r="D20" s="10"/>
      <c r="E20" s="10"/>
      <c r="F20" s="10"/>
      <c r="G20" s="60"/>
      <c r="H20" s="10"/>
      <c r="I20" s="6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 t="n">
        <v>0.7</v>
      </c>
      <c r="W20" s="60" t="s">
        <v>133</v>
      </c>
      <c r="X20" s="10"/>
      <c r="Y20" s="10"/>
      <c r="Z20" s="10"/>
      <c r="AA20" s="10"/>
      <c r="AB20" s="10"/>
      <c r="AC20" s="10"/>
      <c r="AD20" s="10"/>
      <c r="AE20" s="10"/>
      <c r="AF20" s="51" t="s">
        <v>238</v>
      </c>
      <c r="AG20" s="52" t="n">
        <v>1</v>
      </c>
    </row>
    <row r="21" customFormat="false" ht="38.25" hidden="false" customHeight="true" outlineLevel="0" collapsed="false">
      <c r="A21" s="10"/>
      <c r="B21" s="10"/>
      <c r="C21" s="10"/>
      <c r="D21" s="10"/>
      <c r="E21" s="10"/>
      <c r="F21" s="10"/>
      <c r="G21" s="60"/>
      <c r="H21" s="10"/>
      <c r="I21" s="6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 t="n">
        <v>0.5</v>
      </c>
      <c r="W21" s="60" t="s">
        <v>154</v>
      </c>
      <c r="X21" s="10"/>
      <c r="Y21" s="10"/>
      <c r="Z21" s="10"/>
      <c r="AA21" s="10"/>
      <c r="AB21" s="10"/>
      <c r="AC21" s="10"/>
      <c r="AD21" s="10"/>
      <c r="AE21" s="10"/>
      <c r="AF21" s="51" t="s">
        <v>239</v>
      </c>
      <c r="AG21" s="52" t="n">
        <v>1</v>
      </c>
    </row>
    <row r="22" customFormat="false" ht="35.25" hidden="false" customHeight="true" outlineLevel="0" collapsed="false">
      <c r="A22" s="10"/>
      <c r="B22" s="10"/>
      <c r="C22" s="10"/>
      <c r="D22" s="10"/>
      <c r="E22" s="10"/>
      <c r="F22" s="10"/>
      <c r="G22" s="60"/>
      <c r="H22" s="10"/>
      <c r="I22" s="6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 t="n">
        <v>0.62</v>
      </c>
      <c r="W22" s="60" t="s">
        <v>131</v>
      </c>
      <c r="X22" s="10"/>
      <c r="Y22" s="10"/>
      <c r="Z22" s="10"/>
      <c r="AA22" s="10"/>
      <c r="AB22" s="10"/>
      <c r="AC22" s="10"/>
      <c r="AD22" s="10"/>
      <c r="AE22" s="10"/>
      <c r="AF22" s="51" t="s">
        <v>240</v>
      </c>
      <c r="AG22" s="52" t="n">
        <v>1</v>
      </c>
    </row>
    <row r="23" customFormat="false" ht="35.25" hidden="false" customHeight="true" outlineLevel="0" collapsed="false">
      <c r="A23" s="10"/>
      <c r="B23" s="10"/>
      <c r="C23" s="10"/>
      <c r="D23" s="10"/>
      <c r="E23" s="10"/>
      <c r="F23" s="10"/>
      <c r="G23" s="60"/>
      <c r="H23" s="10"/>
      <c r="I23" s="6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83" t="n">
        <v>0.106</v>
      </c>
      <c r="W23" s="60" t="s">
        <v>148</v>
      </c>
      <c r="X23" s="10"/>
      <c r="Y23" s="10"/>
      <c r="Z23" s="10"/>
      <c r="AA23" s="10"/>
      <c r="AB23" s="10"/>
      <c r="AC23" s="10"/>
      <c r="AD23" s="10"/>
      <c r="AE23" s="10"/>
      <c r="AF23" s="51" t="s">
        <v>241</v>
      </c>
      <c r="AG23" s="52" t="n">
        <v>1</v>
      </c>
    </row>
    <row r="24" customFormat="false" ht="35.25" hidden="false" customHeight="true" outlineLevel="0" collapsed="false">
      <c r="A24" s="10"/>
      <c r="B24" s="10"/>
      <c r="C24" s="10"/>
      <c r="D24" s="10"/>
      <c r="E24" s="10"/>
      <c r="F24" s="10"/>
      <c r="G24" s="60"/>
      <c r="H24" s="10"/>
      <c r="I24" s="6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60"/>
      <c r="X24" s="10"/>
      <c r="Y24" s="10"/>
      <c r="Z24" s="10"/>
      <c r="AA24" s="10"/>
      <c r="AB24" s="10"/>
      <c r="AC24" s="10"/>
      <c r="AD24" s="10"/>
      <c r="AE24" s="10"/>
      <c r="AF24" s="51" t="s">
        <v>242</v>
      </c>
      <c r="AG24" s="52" t="n">
        <v>1</v>
      </c>
    </row>
    <row r="25" customFormat="false" ht="35.25" hidden="false" customHeight="true" outlineLevel="0" collapsed="false">
      <c r="A25" s="10"/>
      <c r="B25" s="10"/>
      <c r="C25" s="10"/>
      <c r="D25" s="10"/>
      <c r="E25" s="10"/>
      <c r="F25" s="10"/>
      <c r="G25" s="60"/>
      <c r="H25" s="10"/>
      <c r="I25" s="6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60"/>
      <c r="X25" s="10"/>
      <c r="Y25" s="10"/>
      <c r="Z25" s="10"/>
      <c r="AA25" s="10"/>
      <c r="AB25" s="10"/>
      <c r="AC25" s="10"/>
      <c r="AD25" s="10"/>
      <c r="AE25" s="10"/>
      <c r="AF25" s="51" t="s">
        <v>151</v>
      </c>
      <c r="AG25" s="52" t="n">
        <v>4</v>
      </c>
    </row>
    <row r="26" customFormat="false" ht="35.25" hidden="false" customHeight="true" outlineLevel="0" collapsed="false">
      <c r="A26" s="10"/>
      <c r="B26" s="10"/>
      <c r="C26" s="10"/>
      <c r="D26" s="10"/>
      <c r="E26" s="10"/>
      <c r="F26" s="10"/>
      <c r="G26" s="60"/>
      <c r="H26" s="10"/>
      <c r="I26" s="6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60"/>
      <c r="X26" s="10"/>
      <c r="Y26" s="10"/>
      <c r="Z26" s="10"/>
      <c r="AA26" s="10"/>
      <c r="AB26" s="10"/>
      <c r="AC26" s="10"/>
      <c r="AD26" s="10"/>
      <c r="AE26" s="10"/>
      <c r="AF26" s="51" t="s">
        <v>138</v>
      </c>
      <c r="AG26" s="52" t="n">
        <v>1</v>
      </c>
    </row>
    <row r="27" customFormat="false" ht="35.25" hidden="false" customHeight="true" outlineLevel="0" collapsed="false">
      <c r="A27" s="10"/>
      <c r="B27" s="10"/>
      <c r="C27" s="10"/>
      <c r="D27" s="10"/>
      <c r="E27" s="10"/>
      <c r="F27" s="10"/>
      <c r="G27" s="60"/>
      <c r="H27" s="10"/>
      <c r="I27" s="6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60"/>
      <c r="X27" s="10"/>
      <c r="Y27" s="10"/>
      <c r="Z27" s="10"/>
      <c r="AA27" s="10"/>
      <c r="AB27" s="10"/>
      <c r="AC27" s="10"/>
      <c r="AD27" s="10"/>
      <c r="AE27" s="10"/>
      <c r="AF27" s="51" t="s">
        <v>141</v>
      </c>
      <c r="AG27" s="52" t="n">
        <v>4</v>
      </c>
    </row>
    <row r="28" customFormat="false" ht="35.25" hidden="false" customHeight="true" outlineLevel="0" collapsed="false">
      <c r="A28" s="10"/>
      <c r="B28" s="10"/>
      <c r="C28" s="10"/>
      <c r="D28" s="10"/>
      <c r="E28" s="10"/>
      <c r="F28" s="10"/>
      <c r="G28" s="60"/>
      <c r="H28" s="10"/>
      <c r="I28" s="6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60"/>
      <c r="X28" s="10"/>
      <c r="Y28" s="10"/>
      <c r="Z28" s="10"/>
      <c r="AA28" s="10"/>
      <c r="AB28" s="10"/>
      <c r="AC28" s="10"/>
      <c r="AD28" s="10"/>
      <c r="AE28" s="10"/>
      <c r="AF28" s="51" t="s">
        <v>135</v>
      </c>
      <c r="AG28" s="52" t="n">
        <v>4</v>
      </c>
    </row>
    <row r="29" customFormat="false" ht="35.25" hidden="false" customHeight="true" outlineLevel="0" collapsed="false">
      <c r="A29" s="10"/>
      <c r="B29" s="10"/>
      <c r="C29" s="10"/>
      <c r="D29" s="10"/>
      <c r="E29" s="10"/>
      <c r="F29" s="10"/>
      <c r="G29" s="60"/>
      <c r="H29" s="10"/>
      <c r="I29" s="6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60"/>
      <c r="X29" s="10"/>
      <c r="Y29" s="10"/>
      <c r="Z29" s="10"/>
      <c r="AA29" s="10"/>
      <c r="AB29" s="10"/>
      <c r="AC29" s="10"/>
      <c r="AD29" s="10"/>
      <c r="AE29" s="10"/>
      <c r="AF29" s="51" t="s">
        <v>160</v>
      </c>
      <c r="AG29" s="52" t="n">
        <v>3</v>
      </c>
    </row>
    <row r="30" customFormat="false" ht="35.25" hidden="false" customHeight="true" outlineLevel="0" collapsed="false">
      <c r="A30" s="10"/>
      <c r="B30" s="10"/>
      <c r="C30" s="10"/>
      <c r="D30" s="10"/>
      <c r="E30" s="10"/>
      <c r="F30" s="10"/>
      <c r="G30" s="60"/>
      <c r="H30" s="10"/>
      <c r="I30" s="6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60"/>
      <c r="X30" s="10"/>
      <c r="Y30" s="10"/>
      <c r="Z30" s="10"/>
      <c r="AA30" s="10"/>
      <c r="AB30" s="10"/>
      <c r="AC30" s="10"/>
      <c r="AD30" s="10"/>
      <c r="AE30" s="10"/>
      <c r="AF30" s="51" t="s">
        <v>244</v>
      </c>
      <c r="AG30" s="52" t="n">
        <v>3</v>
      </c>
    </row>
    <row r="31" customFormat="false" ht="35.25" hidden="false" customHeight="true" outlineLevel="0" collapsed="false">
      <c r="A31" s="10"/>
      <c r="B31" s="10"/>
      <c r="C31" s="10"/>
      <c r="D31" s="10"/>
      <c r="E31" s="10"/>
      <c r="F31" s="10"/>
      <c r="G31" s="60"/>
      <c r="H31" s="10"/>
      <c r="I31" s="6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60"/>
      <c r="X31" s="10"/>
      <c r="Y31" s="10"/>
      <c r="Z31" s="10"/>
      <c r="AA31" s="10"/>
      <c r="AB31" s="10"/>
      <c r="AC31" s="10"/>
      <c r="AD31" s="10"/>
      <c r="AE31" s="10"/>
      <c r="AF31" s="51" t="s">
        <v>148</v>
      </c>
      <c r="AG31" s="52" t="n">
        <v>1</v>
      </c>
    </row>
    <row r="32" customFormat="false" ht="35.25" hidden="false" customHeight="true" outlineLevel="0" collapsed="false">
      <c r="A32" s="10"/>
      <c r="B32" s="10"/>
      <c r="C32" s="10"/>
      <c r="D32" s="10"/>
      <c r="E32" s="10"/>
      <c r="F32" s="10"/>
      <c r="G32" s="60"/>
      <c r="H32" s="10"/>
      <c r="I32" s="6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60"/>
      <c r="X32" s="10"/>
      <c r="Y32" s="10"/>
      <c r="Z32" s="10"/>
      <c r="AA32" s="10"/>
      <c r="AB32" s="10"/>
      <c r="AC32" s="10"/>
      <c r="AD32" s="10"/>
      <c r="AE32" s="10"/>
      <c r="AF32" s="51" t="s">
        <v>153</v>
      </c>
      <c r="AG32" s="52" t="n">
        <v>1</v>
      </c>
    </row>
    <row r="33" customFormat="false" ht="35.25" hidden="false" customHeight="true" outlineLevel="0" collapsed="false">
      <c r="A33" s="10"/>
      <c r="B33" s="10"/>
      <c r="C33" s="10"/>
      <c r="D33" s="10"/>
      <c r="E33" s="10"/>
      <c r="F33" s="10"/>
      <c r="G33" s="60"/>
      <c r="H33" s="10"/>
      <c r="I33" s="6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60"/>
      <c r="X33" s="10"/>
      <c r="Y33" s="10"/>
      <c r="Z33" s="10"/>
      <c r="AA33" s="10"/>
      <c r="AB33" s="10"/>
      <c r="AC33" s="10"/>
      <c r="AD33" s="10"/>
      <c r="AE33" s="10"/>
      <c r="AF33" s="51" t="s">
        <v>128</v>
      </c>
      <c r="AG33" s="52" t="n">
        <v>1</v>
      </c>
    </row>
    <row r="34" customFormat="false" ht="35.25" hidden="false" customHeight="true" outlineLevel="0" collapsed="false">
      <c r="A34" s="10"/>
      <c r="B34" s="10"/>
      <c r="C34" s="10"/>
      <c r="D34" s="10"/>
      <c r="E34" s="10"/>
      <c r="F34" s="10"/>
      <c r="G34" s="60"/>
      <c r="H34" s="10"/>
      <c r="I34" s="6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60"/>
      <c r="X34" s="10"/>
      <c r="Y34" s="10"/>
      <c r="Z34" s="10"/>
      <c r="AA34" s="10"/>
      <c r="AB34" s="10"/>
      <c r="AC34" s="10"/>
      <c r="AD34" s="10"/>
      <c r="AE34" s="10"/>
      <c r="AF34" s="51" t="s">
        <v>133</v>
      </c>
      <c r="AG34" s="52" t="n">
        <v>1</v>
      </c>
    </row>
    <row r="35" customFormat="false" ht="35.25" hidden="false" customHeight="true" outlineLevel="0" collapsed="false">
      <c r="A35" s="10"/>
      <c r="B35" s="10"/>
      <c r="C35" s="10"/>
      <c r="D35" s="10"/>
      <c r="E35" s="10"/>
      <c r="F35" s="10"/>
      <c r="G35" s="60"/>
      <c r="H35" s="10"/>
      <c r="I35" s="6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60"/>
      <c r="X35" s="10"/>
      <c r="Y35" s="10"/>
      <c r="Z35" s="10"/>
      <c r="AA35" s="10"/>
      <c r="AB35" s="10"/>
      <c r="AC35" s="10"/>
      <c r="AD35" s="10"/>
      <c r="AE35" s="10"/>
      <c r="AF35" s="51" t="s">
        <v>154</v>
      </c>
      <c r="AG35" s="52" t="n">
        <v>1</v>
      </c>
    </row>
    <row r="36" customFormat="false" ht="35.25" hidden="false" customHeight="true" outlineLevel="0" collapsed="false">
      <c r="A36" s="10"/>
      <c r="B36" s="10"/>
      <c r="C36" s="10"/>
      <c r="D36" s="10"/>
      <c r="E36" s="10"/>
      <c r="F36" s="10"/>
      <c r="G36" s="60"/>
      <c r="H36" s="10"/>
      <c r="I36" s="6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60"/>
      <c r="X36" s="10"/>
      <c r="Y36" s="10"/>
      <c r="Z36" s="10"/>
      <c r="AA36" s="10"/>
      <c r="AB36" s="10"/>
      <c r="AC36" s="10"/>
      <c r="AD36" s="10"/>
      <c r="AE36" s="10"/>
      <c r="AF36" s="51" t="s">
        <v>131</v>
      </c>
      <c r="AG36" s="52" t="n">
        <v>1</v>
      </c>
    </row>
    <row r="37" customFormat="false" ht="35.25" hidden="false" customHeight="true" outlineLevel="0" collapsed="false">
      <c r="A37" s="10"/>
      <c r="B37" s="10"/>
      <c r="C37" s="10"/>
      <c r="D37" s="10"/>
      <c r="E37" s="10"/>
      <c r="F37" s="10"/>
      <c r="G37" s="60"/>
      <c r="H37" s="10"/>
      <c r="I37" s="6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60"/>
      <c r="X37" s="10"/>
      <c r="Y37" s="10"/>
      <c r="Z37" s="10"/>
      <c r="AA37" s="10"/>
      <c r="AB37" s="10"/>
      <c r="AC37" s="10"/>
      <c r="AD37" s="10"/>
      <c r="AE37" s="10"/>
      <c r="AF37" s="51" t="s">
        <v>163</v>
      </c>
      <c r="AG37" s="52" t="n">
        <v>1</v>
      </c>
    </row>
    <row r="38" customFormat="false" ht="35.25" hidden="false" customHeight="true" outlineLevel="0" collapsed="false">
      <c r="A38" s="10"/>
      <c r="B38" s="10"/>
      <c r="C38" s="10"/>
      <c r="D38" s="10"/>
      <c r="E38" s="10"/>
      <c r="F38" s="10"/>
      <c r="G38" s="60"/>
      <c r="H38" s="10"/>
      <c r="I38" s="6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60"/>
      <c r="X38" s="10"/>
      <c r="Y38" s="10"/>
      <c r="Z38" s="10"/>
      <c r="AA38" s="10"/>
      <c r="AB38" s="10"/>
      <c r="AC38" s="10"/>
      <c r="AD38" s="10"/>
      <c r="AE38" s="10"/>
      <c r="AF38" s="51" t="s">
        <v>172</v>
      </c>
      <c r="AG38" s="52" t="n">
        <v>1</v>
      </c>
    </row>
    <row r="39" customFormat="false" ht="42.75" hidden="false" customHeight="true" outlineLevel="0" collapsed="false">
      <c r="A39" s="10"/>
      <c r="B39" s="10"/>
      <c r="C39" s="10"/>
      <c r="D39" s="10"/>
      <c r="E39" s="10"/>
      <c r="F39" s="10"/>
      <c r="G39" s="60"/>
      <c r="H39" s="10"/>
      <c r="I39" s="6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83"/>
      <c r="W39" s="10"/>
      <c r="X39" s="10"/>
      <c r="Y39" s="10"/>
      <c r="Z39" s="10"/>
      <c r="AA39" s="10"/>
      <c r="AB39" s="10"/>
      <c r="AC39" s="10"/>
      <c r="AD39" s="10"/>
      <c r="AE39" s="10"/>
      <c r="AF39" s="51" t="s">
        <v>182</v>
      </c>
      <c r="AG39" s="52" t="n">
        <v>1</v>
      </c>
    </row>
    <row r="40" customFormat="false" ht="85.5" hidden="false" customHeight="true" outlineLevel="0" collapsed="false">
      <c r="A40" s="60" t="s">
        <v>280</v>
      </c>
      <c r="B40" s="60" t="s">
        <v>281</v>
      </c>
      <c r="C40" s="10" t="s">
        <v>55</v>
      </c>
      <c r="D40" s="10"/>
      <c r="E40" s="10"/>
      <c r="F40" s="10" t="n">
        <v>1</v>
      </c>
      <c r="G40" s="60" t="s">
        <v>201</v>
      </c>
      <c r="H40" s="10"/>
      <c r="I40" s="60"/>
      <c r="J40" s="10" t="n">
        <v>0.6</v>
      </c>
      <c r="K40" s="60" t="s">
        <v>282</v>
      </c>
      <c r="L40" s="10" t="n">
        <v>1</v>
      </c>
      <c r="M40" s="10" t="s">
        <v>275</v>
      </c>
      <c r="N40" s="10"/>
      <c r="O40" s="10"/>
      <c r="P40" s="10"/>
      <c r="Q40" s="10"/>
      <c r="R40" s="10"/>
      <c r="S40" s="10"/>
      <c r="T40" s="10" t="n">
        <v>3</v>
      </c>
      <c r="U40" s="60" t="s">
        <v>276</v>
      </c>
      <c r="V40" s="10" t="n">
        <v>1.8</v>
      </c>
      <c r="W40" s="60" t="s">
        <v>283</v>
      </c>
      <c r="X40" s="10"/>
      <c r="Y40" s="10"/>
      <c r="Z40" s="10" t="n">
        <v>1</v>
      </c>
      <c r="AA40" s="60" t="s">
        <v>224</v>
      </c>
      <c r="AB40" s="10" t="n">
        <v>1</v>
      </c>
      <c r="AC40" s="60" t="s">
        <v>229</v>
      </c>
      <c r="AD40" s="10"/>
      <c r="AE40" s="10"/>
      <c r="AF40" s="51" t="s">
        <v>231</v>
      </c>
      <c r="AG40" s="52" t="n">
        <v>1</v>
      </c>
    </row>
    <row r="41" customFormat="false" ht="53.25" hidden="false" customHeight="true" outlineLevel="0" collapsed="false">
      <c r="A41" s="10"/>
      <c r="B41" s="10"/>
      <c r="C41" s="10"/>
      <c r="D41" s="10"/>
      <c r="E41" s="10"/>
      <c r="F41" s="10"/>
      <c r="G41" s="60"/>
      <c r="H41" s="10"/>
      <c r="I41" s="60"/>
      <c r="J41" s="10" t="n">
        <v>5.2</v>
      </c>
      <c r="K41" s="60" t="s">
        <v>284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 t="n">
        <v>1.55</v>
      </c>
      <c r="W41" s="60" t="s">
        <v>285</v>
      </c>
      <c r="X41" s="10"/>
      <c r="Y41" s="10"/>
      <c r="Z41" s="10" t="n">
        <v>1</v>
      </c>
      <c r="AA41" s="60" t="s">
        <v>225</v>
      </c>
      <c r="AB41" s="10"/>
      <c r="AC41" s="10"/>
      <c r="AD41" s="10"/>
      <c r="AE41" s="10"/>
      <c r="AF41" s="51" t="s">
        <v>229</v>
      </c>
      <c r="AG41" s="52" t="n">
        <v>1</v>
      </c>
    </row>
    <row r="42" customFormat="false" ht="88.5" hidden="false" customHeight="true" outlineLevel="0" collapsed="false">
      <c r="A42" s="10"/>
      <c r="B42" s="10"/>
      <c r="C42" s="10"/>
      <c r="D42" s="10"/>
      <c r="E42" s="10"/>
      <c r="F42" s="10"/>
      <c r="G42" s="60"/>
      <c r="H42" s="10"/>
      <c r="I42" s="60"/>
      <c r="J42" s="10" t="n">
        <v>3.3</v>
      </c>
      <c r="K42" s="10" t="s">
        <v>286</v>
      </c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 t="n">
        <v>2.35</v>
      </c>
      <c r="W42" s="60" t="s">
        <v>287</v>
      </c>
      <c r="X42" s="10"/>
      <c r="Y42" s="10"/>
      <c r="Z42" s="10" t="n">
        <v>1</v>
      </c>
      <c r="AA42" s="60" t="s">
        <v>226</v>
      </c>
      <c r="AB42" s="10"/>
      <c r="AC42" s="10"/>
      <c r="AD42" s="10"/>
      <c r="AE42" s="10"/>
      <c r="AF42" s="51" t="s">
        <v>232</v>
      </c>
      <c r="AG42" s="52" t="n">
        <v>1</v>
      </c>
    </row>
    <row r="43" customFormat="false" ht="38.25" hidden="false" customHeight="true" outlineLevel="0" collapsed="false">
      <c r="A43" s="10"/>
      <c r="B43" s="10"/>
      <c r="C43" s="10"/>
      <c r="D43" s="10"/>
      <c r="E43" s="10"/>
      <c r="F43" s="10"/>
      <c r="G43" s="60"/>
      <c r="H43" s="10"/>
      <c r="I43" s="60"/>
      <c r="J43" s="10" t="n">
        <v>0.9</v>
      </c>
      <c r="K43" s="10" t="s">
        <v>288</v>
      </c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 t="n">
        <v>2.5</v>
      </c>
      <c r="W43" s="60" t="s">
        <v>289</v>
      </c>
      <c r="X43" s="10"/>
      <c r="Y43" s="10"/>
      <c r="Z43" s="10" t="n">
        <v>1</v>
      </c>
      <c r="AA43" s="60" t="s">
        <v>227</v>
      </c>
      <c r="AB43" s="10"/>
      <c r="AC43" s="10"/>
      <c r="AD43" s="10"/>
      <c r="AE43" s="10"/>
      <c r="AF43" s="51" t="s">
        <v>225</v>
      </c>
      <c r="AG43" s="52" t="n">
        <v>1</v>
      </c>
    </row>
    <row r="44" customFormat="false" ht="144.75" hidden="false" customHeight="true" outlineLevel="0" collapsed="false">
      <c r="A44" s="10"/>
      <c r="B44" s="10"/>
      <c r="C44" s="10"/>
      <c r="D44" s="10"/>
      <c r="E44" s="10"/>
      <c r="F44" s="10"/>
      <c r="G44" s="60"/>
      <c r="H44" s="10"/>
      <c r="I44" s="6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.8</v>
      </c>
      <c r="W44" s="10" t="s">
        <v>290</v>
      </c>
      <c r="X44" s="10"/>
      <c r="Y44" s="10"/>
      <c r="Z44" s="10" t="n">
        <v>1</v>
      </c>
      <c r="AA44" s="60" t="s">
        <v>151</v>
      </c>
      <c r="AB44" s="10"/>
      <c r="AC44" s="10"/>
      <c r="AD44" s="10"/>
      <c r="AE44" s="10"/>
      <c r="AF44" s="51" t="s">
        <v>226</v>
      </c>
      <c r="AG44" s="52" t="n">
        <v>1</v>
      </c>
    </row>
    <row r="45" customFormat="false" ht="58.5" hidden="false" customHeight="true" outlineLevel="0" collapsed="false">
      <c r="A45" s="10"/>
      <c r="B45" s="10"/>
      <c r="C45" s="10"/>
      <c r="D45" s="10"/>
      <c r="E45" s="10"/>
      <c r="F45" s="10"/>
      <c r="G45" s="60"/>
      <c r="H45" s="10"/>
      <c r="I45" s="6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 t="n">
        <v>0.344</v>
      </c>
      <c r="W45" s="60" t="s">
        <v>151</v>
      </c>
      <c r="X45" s="10"/>
      <c r="Y45" s="10"/>
      <c r="Z45" s="10"/>
      <c r="AA45" s="10"/>
      <c r="AB45" s="10"/>
      <c r="AC45" s="10"/>
      <c r="AD45" s="10"/>
      <c r="AE45" s="10"/>
      <c r="AF45" s="51" t="s">
        <v>233</v>
      </c>
      <c r="AG45" s="52" t="n">
        <v>1</v>
      </c>
    </row>
    <row r="46" customFormat="false" ht="58.5" hidden="false" customHeight="true" outlineLevel="0" collapsed="false">
      <c r="A46" s="10"/>
      <c r="B46" s="10"/>
      <c r="C46" s="10"/>
      <c r="D46" s="10"/>
      <c r="E46" s="10"/>
      <c r="F46" s="10"/>
      <c r="G46" s="60"/>
      <c r="H46" s="10"/>
      <c r="I46" s="6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 t="n">
        <v>0.1</v>
      </c>
      <c r="W46" s="60" t="s">
        <v>153</v>
      </c>
      <c r="X46" s="10"/>
      <c r="Y46" s="10"/>
      <c r="Z46" s="10"/>
      <c r="AA46" s="10"/>
      <c r="AB46" s="10"/>
      <c r="AC46" s="10"/>
      <c r="AD46" s="10"/>
      <c r="AE46" s="10"/>
      <c r="AF46" s="51" t="s">
        <v>234</v>
      </c>
      <c r="AG46" s="52" t="n">
        <v>1</v>
      </c>
    </row>
    <row r="47" customFormat="false" ht="58.5" hidden="false" customHeight="true" outlineLevel="0" collapsed="false">
      <c r="A47" s="10"/>
      <c r="B47" s="10"/>
      <c r="C47" s="10"/>
      <c r="D47" s="10"/>
      <c r="E47" s="10"/>
      <c r="F47" s="10"/>
      <c r="G47" s="60"/>
      <c r="H47" s="10"/>
      <c r="I47" s="6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 t="n">
        <v>0.2</v>
      </c>
      <c r="W47" s="60" t="s">
        <v>138</v>
      </c>
      <c r="X47" s="10"/>
      <c r="Y47" s="10"/>
      <c r="Z47" s="10"/>
      <c r="AA47" s="10"/>
      <c r="AB47" s="10"/>
      <c r="AC47" s="10"/>
      <c r="AD47" s="10"/>
      <c r="AE47" s="10"/>
      <c r="AF47" s="51" t="s">
        <v>235</v>
      </c>
      <c r="AG47" s="52" t="n">
        <v>1</v>
      </c>
    </row>
    <row r="48" customFormat="false" ht="58.5" hidden="false" customHeight="true" outlineLevel="0" collapsed="false">
      <c r="A48" s="10"/>
      <c r="B48" s="10"/>
      <c r="C48" s="10"/>
      <c r="D48" s="10"/>
      <c r="E48" s="10"/>
      <c r="F48" s="10"/>
      <c r="G48" s="60"/>
      <c r="H48" s="10"/>
      <c r="I48" s="6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 t="n">
        <v>0.33</v>
      </c>
      <c r="W48" s="60" t="s">
        <v>141</v>
      </c>
      <c r="X48" s="10"/>
      <c r="Y48" s="10"/>
      <c r="Z48" s="10"/>
      <c r="AA48" s="10"/>
      <c r="AB48" s="10"/>
      <c r="AC48" s="10"/>
      <c r="AD48" s="10"/>
      <c r="AE48" s="10"/>
      <c r="AF48" s="60" t="s">
        <v>236</v>
      </c>
      <c r="AG48" s="52" t="n">
        <v>1</v>
      </c>
    </row>
    <row r="49" customFormat="false" ht="58.5" hidden="false" customHeight="true" outlineLevel="0" collapsed="false">
      <c r="A49" s="10"/>
      <c r="B49" s="10"/>
      <c r="C49" s="10"/>
      <c r="D49" s="10"/>
      <c r="E49" s="10"/>
      <c r="F49" s="10"/>
      <c r="G49" s="60"/>
      <c r="H49" s="10"/>
      <c r="I49" s="6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 t="n">
        <v>0.651</v>
      </c>
      <c r="W49" s="60" t="s">
        <v>135</v>
      </c>
      <c r="X49" s="10"/>
      <c r="Y49" s="10"/>
      <c r="Z49" s="10"/>
      <c r="AA49" s="10"/>
      <c r="AB49" s="10"/>
      <c r="AC49" s="10"/>
      <c r="AD49" s="10"/>
      <c r="AE49" s="10"/>
      <c r="AF49" s="51" t="s">
        <v>237</v>
      </c>
      <c r="AG49" s="52" t="n">
        <v>1</v>
      </c>
    </row>
    <row r="50" customFormat="false" ht="58.5" hidden="false" customHeight="true" outlineLevel="0" collapsed="false">
      <c r="A50" s="10"/>
      <c r="B50" s="10"/>
      <c r="C50" s="10"/>
      <c r="D50" s="10"/>
      <c r="E50" s="10"/>
      <c r="F50" s="10"/>
      <c r="G50" s="60"/>
      <c r="H50" s="10"/>
      <c r="I50" s="6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0.28</v>
      </c>
      <c r="W50" s="60" t="s">
        <v>128</v>
      </c>
      <c r="X50" s="10"/>
      <c r="Y50" s="10"/>
      <c r="Z50" s="10"/>
      <c r="AA50" s="10"/>
      <c r="AB50" s="10"/>
      <c r="AC50" s="10"/>
      <c r="AD50" s="10"/>
      <c r="AE50" s="10"/>
      <c r="AF50" s="51" t="s">
        <v>222</v>
      </c>
      <c r="AG50" s="52" t="n">
        <v>1</v>
      </c>
    </row>
    <row r="51" customFormat="false" ht="58.5" hidden="false" customHeight="true" outlineLevel="0" collapsed="false">
      <c r="A51" s="10"/>
      <c r="B51" s="10"/>
      <c r="C51" s="10"/>
      <c r="D51" s="10"/>
      <c r="E51" s="10"/>
      <c r="F51" s="10"/>
      <c r="G51" s="60"/>
      <c r="H51" s="10"/>
      <c r="I51" s="6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 t="n">
        <v>0.7</v>
      </c>
      <c r="W51" s="60" t="s">
        <v>133</v>
      </c>
      <c r="X51" s="10"/>
      <c r="Y51" s="10"/>
      <c r="Z51" s="10"/>
      <c r="AA51" s="10"/>
      <c r="AB51" s="10"/>
      <c r="AC51" s="10"/>
      <c r="AD51" s="10"/>
      <c r="AE51" s="10"/>
      <c r="AF51" s="51" t="s">
        <v>238</v>
      </c>
      <c r="AG51" s="52" t="n">
        <v>1</v>
      </c>
    </row>
    <row r="52" customFormat="false" ht="58.5" hidden="false" customHeight="true" outlineLevel="0" collapsed="false">
      <c r="A52" s="10"/>
      <c r="B52" s="10"/>
      <c r="C52" s="10"/>
      <c r="D52" s="10"/>
      <c r="E52" s="10"/>
      <c r="F52" s="10"/>
      <c r="G52" s="60"/>
      <c r="H52" s="10"/>
      <c r="I52" s="6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 t="n">
        <v>0.5</v>
      </c>
      <c r="W52" s="60" t="s">
        <v>154</v>
      </c>
      <c r="X52" s="10"/>
      <c r="Y52" s="10"/>
      <c r="Z52" s="10"/>
      <c r="AA52" s="10"/>
      <c r="AB52" s="10"/>
      <c r="AC52" s="10"/>
      <c r="AD52" s="10"/>
      <c r="AE52" s="10"/>
      <c r="AF52" s="51" t="s">
        <v>239</v>
      </c>
      <c r="AG52" s="52" t="n">
        <v>1</v>
      </c>
    </row>
    <row r="53" customFormat="false" ht="57.75" hidden="false" customHeight="true" outlineLevel="0" collapsed="false">
      <c r="A53" s="10"/>
      <c r="B53" s="10"/>
      <c r="C53" s="10"/>
      <c r="D53" s="10"/>
      <c r="E53" s="10"/>
      <c r="F53" s="10"/>
      <c r="G53" s="60"/>
      <c r="H53" s="10"/>
      <c r="I53" s="6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 t="n">
        <v>0.62</v>
      </c>
      <c r="W53" s="60" t="s">
        <v>131</v>
      </c>
      <c r="X53" s="10"/>
      <c r="Y53" s="10"/>
      <c r="Z53" s="10"/>
      <c r="AA53" s="10"/>
      <c r="AB53" s="10"/>
      <c r="AC53" s="10"/>
      <c r="AD53" s="10"/>
      <c r="AE53" s="10"/>
      <c r="AF53" s="51" t="s">
        <v>240</v>
      </c>
      <c r="AG53" s="52" t="n">
        <v>1</v>
      </c>
    </row>
    <row r="54" customFormat="false" ht="57.75" hidden="false" customHeight="true" outlineLevel="0" collapsed="false">
      <c r="A54" s="10"/>
      <c r="B54" s="10"/>
      <c r="C54" s="10"/>
      <c r="D54" s="10"/>
      <c r="E54" s="10"/>
      <c r="F54" s="10"/>
      <c r="G54" s="60"/>
      <c r="H54" s="10"/>
      <c r="I54" s="6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83" t="n">
        <v>0.106</v>
      </c>
      <c r="W54" s="60" t="s">
        <v>148</v>
      </c>
      <c r="X54" s="10"/>
      <c r="Y54" s="10"/>
      <c r="Z54" s="10"/>
      <c r="AA54" s="10"/>
      <c r="AB54" s="10"/>
      <c r="AC54" s="10"/>
      <c r="AD54" s="10"/>
      <c r="AE54" s="10"/>
      <c r="AF54" s="51" t="s">
        <v>241</v>
      </c>
      <c r="AG54" s="52" t="n">
        <v>1</v>
      </c>
    </row>
    <row r="55" customFormat="false" ht="57.75" hidden="false" customHeight="true" outlineLevel="0" collapsed="false">
      <c r="A55" s="10"/>
      <c r="B55" s="10"/>
      <c r="C55" s="10"/>
      <c r="D55" s="10"/>
      <c r="E55" s="10"/>
      <c r="F55" s="10"/>
      <c r="G55" s="60"/>
      <c r="H55" s="10"/>
      <c r="I55" s="6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 t="n">
        <v>5</v>
      </c>
      <c r="W55" s="10" t="s">
        <v>291</v>
      </c>
      <c r="X55" s="10"/>
      <c r="Y55" s="10"/>
      <c r="Z55" s="10"/>
      <c r="AA55" s="10"/>
      <c r="AB55" s="10"/>
      <c r="AC55" s="10"/>
      <c r="AD55" s="10"/>
      <c r="AE55" s="10"/>
      <c r="AF55" s="51" t="s">
        <v>242</v>
      </c>
      <c r="AG55" s="52" t="n">
        <v>1</v>
      </c>
    </row>
    <row r="56" customFormat="false" ht="57.75" hidden="false" customHeight="true" outlineLevel="0" collapsed="false">
      <c r="A56" s="10"/>
      <c r="B56" s="10"/>
      <c r="C56" s="10"/>
      <c r="D56" s="10"/>
      <c r="E56" s="10"/>
      <c r="F56" s="10"/>
      <c r="G56" s="60"/>
      <c r="H56" s="10"/>
      <c r="I56" s="6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 t="n">
        <v>3.2</v>
      </c>
      <c r="W56" s="10" t="s">
        <v>292</v>
      </c>
      <c r="X56" s="10"/>
      <c r="Y56" s="10"/>
      <c r="Z56" s="10"/>
      <c r="AA56" s="10"/>
      <c r="AB56" s="10"/>
      <c r="AC56" s="10"/>
      <c r="AD56" s="10"/>
      <c r="AE56" s="10"/>
      <c r="AF56" s="51" t="s">
        <v>151</v>
      </c>
      <c r="AG56" s="52" t="n">
        <v>4</v>
      </c>
    </row>
    <row r="57" customFormat="false" ht="57.75" hidden="false" customHeight="true" outlineLevel="0" collapsed="false">
      <c r="A57" s="10"/>
      <c r="B57" s="10"/>
      <c r="C57" s="10"/>
      <c r="D57" s="10"/>
      <c r="E57" s="10"/>
      <c r="F57" s="10"/>
      <c r="G57" s="60"/>
      <c r="H57" s="10"/>
      <c r="I57" s="6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60"/>
      <c r="X57" s="10"/>
      <c r="Y57" s="10"/>
      <c r="Z57" s="10"/>
      <c r="AA57" s="10"/>
      <c r="AB57" s="10"/>
      <c r="AC57" s="10"/>
      <c r="AD57" s="10"/>
      <c r="AE57" s="10"/>
      <c r="AF57" s="51" t="s">
        <v>138</v>
      </c>
      <c r="AG57" s="52" t="n">
        <v>1</v>
      </c>
    </row>
    <row r="58" customFormat="false" ht="57.75" hidden="false" customHeight="true" outlineLevel="0" collapsed="false">
      <c r="A58" s="10"/>
      <c r="B58" s="10"/>
      <c r="C58" s="10"/>
      <c r="D58" s="10"/>
      <c r="E58" s="10"/>
      <c r="F58" s="10"/>
      <c r="G58" s="60"/>
      <c r="H58" s="10"/>
      <c r="I58" s="6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60"/>
      <c r="X58" s="10"/>
      <c r="Y58" s="10"/>
      <c r="Z58" s="10"/>
      <c r="AA58" s="10"/>
      <c r="AB58" s="10"/>
      <c r="AC58" s="10"/>
      <c r="AD58" s="10"/>
      <c r="AE58" s="10"/>
      <c r="AF58" s="51" t="s">
        <v>141</v>
      </c>
      <c r="AG58" s="52" t="n">
        <v>4</v>
      </c>
    </row>
    <row r="59" customFormat="false" ht="57.75" hidden="false" customHeight="true" outlineLevel="0" collapsed="false">
      <c r="A59" s="10"/>
      <c r="B59" s="10"/>
      <c r="C59" s="10"/>
      <c r="D59" s="10"/>
      <c r="E59" s="10"/>
      <c r="F59" s="10"/>
      <c r="G59" s="60"/>
      <c r="H59" s="10"/>
      <c r="I59" s="6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60"/>
      <c r="X59" s="10"/>
      <c r="Y59" s="10"/>
      <c r="Z59" s="10"/>
      <c r="AA59" s="10"/>
      <c r="AB59" s="10"/>
      <c r="AC59" s="10"/>
      <c r="AD59" s="10"/>
      <c r="AE59" s="10"/>
      <c r="AF59" s="51" t="s">
        <v>135</v>
      </c>
      <c r="AG59" s="52" t="n">
        <v>4</v>
      </c>
    </row>
    <row r="60" customFormat="false" ht="57.75" hidden="false" customHeight="true" outlineLevel="0" collapsed="false">
      <c r="A60" s="10"/>
      <c r="B60" s="10"/>
      <c r="C60" s="10"/>
      <c r="D60" s="10"/>
      <c r="E60" s="10"/>
      <c r="F60" s="10"/>
      <c r="G60" s="60"/>
      <c r="H60" s="10"/>
      <c r="I60" s="6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60"/>
      <c r="X60" s="10"/>
      <c r="Y60" s="10"/>
      <c r="Z60" s="10"/>
      <c r="AA60" s="10"/>
      <c r="AB60" s="10"/>
      <c r="AC60" s="10"/>
      <c r="AD60" s="10"/>
      <c r="AE60" s="10"/>
      <c r="AF60" s="51" t="s">
        <v>160</v>
      </c>
      <c r="AG60" s="52" t="n">
        <v>3</v>
      </c>
    </row>
    <row r="61" customFormat="false" ht="57.75" hidden="false" customHeight="true" outlineLevel="0" collapsed="false">
      <c r="A61" s="10"/>
      <c r="B61" s="10"/>
      <c r="C61" s="10"/>
      <c r="D61" s="10"/>
      <c r="E61" s="10"/>
      <c r="F61" s="10"/>
      <c r="G61" s="60"/>
      <c r="H61" s="10"/>
      <c r="I61" s="6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60"/>
      <c r="X61" s="10"/>
      <c r="Y61" s="10"/>
      <c r="Z61" s="10"/>
      <c r="AA61" s="10"/>
      <c r="AB61" s="10"/>
      <c r="AC61" s="10"/>
      <c r="AD61" s="10"/>
      <c r="AE61" s="10"/>
      <c r="AF61" s="51" t="s">
        <v>244</v>
      </c>
      <c r="AG61" s="52" t="n">
        <v>3</v>
      </c>
    </row>
    <row r="62" customFormat="false" ht="57.75" hidden="false" customHeight="true" outlineLevel="0" collapsed="false">
      <c r="A62" s="10"/>
      <c r="B62" s="10"/>
      <c r="C62" s="10"/>
      <c r="D62" s="10"/>
      <c r="E62" s="10"/>
      <c r="F62" s="10"/>
      <c r="G62" s="60"/>
      <c r="H62" s="10"/>
      <c r="I62" s="6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60"/>
      <c r="X62" s="10"/>
      <c r="Y62" s="10"/>
      <c r="Z62" s="10"/>
      <c r="AA62" s="10"/>
      <c r="AB62" s="10"/>
      <c r="AC62" s="10"/>
      <c r="AD62" s="10"/>
      <c r="AE62" s="10"/>
      <c r="AF62" s="51" t="s">
        <v>148</v>
      </c>
      <c r="AG62" s="52" t="n">
        <v>1</v>
      </c>
    </row>
    <row r="63" customFormat="false" ht="57.75" hidden="false" customHeight="true" outlineLevel="0" collapsed="false">
      <c r="A63" s="10"/>
      <c r="B63" s="10"/>
      <c r="C63" s="10"/>
      <c r="D63" s="10"/>
      <c r="E63" s="10"/>
      <c r="F63" s="10"/>
      <c r="G63" s="60"/>
      <c r="H63" s="10"/>
      <c r="I63" s="6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60"/>
      <c r="X63" s="10"/>
      <c r="Y63" s="10"/>
      <c r="Z63" s="10"/>
      <c r="AA63" s="10"/>
      <c r="AB63" s="10"/>
      <c r="AC63" s="10"/>
      <c r="AD63" s="10"/>
      <c r="AE63" s="10"/>
      <c r="AF63" s="51" t="s">
        <v>153</v>
      </c>
      <c r="AG63" s="52" t="n">
        <v>1</v>
      </c>
    </row>
    <row r="64" customFormat="false" ht="57.75" hidden="false" customHeight="true" outlineLevel="0" collapsed="false">
      <c r="A64" s="10"/>
      <c r="B64" s="10"/>
      <c r="C64" s="10"/>
      <c r="D64" s="10"/>
      <c r="E64" s="10"/>
      <c r="F64" s="10"/>
      <c r="G64" s="60"/>
      <c r="H64" s="10"/>
      <c r="I64" s="6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60"/>
      <c r="X64" s="10"/>
      <c r="Y64" s="10"/>
      <c r="Z64" s="10"/>
      <c r="AA64" s="10"/>
      <c r="AB64" s="10"/>
      <c r="AC64" s="10"/>
      <c r="AD64" s="10"/>
      <c r="AE64" s="10"/>
      <c r="AF64" s="51" t="s">
        <v>128</v>
      </c>
      <c r="AG64" s="52" t="n">
        <v>1</v>
      </c>
    </row>
    <row r="65" customFormat="false" ht="57.75" hidden="false" customHeight="true" outlineLevel="0" collapsed="false">
      <c r="A65" s="10"/>
      <c r="B65" s="10"/>
      <c r="C65" s="10"/>
      <c r="D65" s="10"/>
      <c r="E65" s="10"/>
      <c r="F65" s="10"/>
      <c r="G65" s="60"/>
      <c r="H65" s="10"/>
      <c r="I65" s="6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60"/>
      <c r="X65" s="10"/>
      <c r="Y65" s="10"/>
      <c r="Z65" s="10"/>
      <c r="AA65" s="10"/>
      <c r="AB65" s="10"/>
      <c r="AC65" s="10"/>
      <c r="AD65" s="10"/>
      <c r="AE65" s="10"/>
      <c r="AF65" s="51" t="s">
        <v>133</v>
      </c>
      <c r="AG65" s="52" t="n">
        <v>1</v>
      </c>
    </row>
    <row r="66" customFormat="false" ht="57.75" hidden="false" customHeight="true" outlineLevel="0" collapsed="false">
      <c r="A66" s="10"/>
      <c r="B66" s="10"/>
      <c r="C66" s="10"/>
      <c r="D66" s="10"/>
      <c r="E66" s="10"/>
      <c r="F66" s="10"/>
      <c r="G66" s="60"/>
      <c r="H66" s="10"/>
      <c r="I66" s="6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60"/>
      <c r="X66" s="10"/>
      <c r="Y66" s="10"/>
      <c r="Z66" s="10"/>
      <c r="AA66" s="10"/>
      <c r="AB66" s="10"/>
      <c r="AC66" s="10"/>
      <c r="AD66" s="10"/>
      <c r="AE66" s="10"/>
      <c r="AF66" s="51" t="s">
        <v>154</v>
      </c>
      <c r="AG66" s="52" t="n">
        <v>1</v>
      </c>
    </row>
    <row r="67" customFormat="false" ht="57.75" hidden="false" customHeight="true" outlineLevel="0" collapsed="false">
      <c r="A67" s="10"/>
      <c r="B67" s="10"/>
      <c r="C67" s="10"/>
      <c r="D67" s="10"/>
      <c r="E67" s="10"/>
      <c r="F67" s="10"/>
      <c r="G67" s="60"/>
      <c r="H67" s="10"/>
      <c r="I67" s="6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60"/>
      <c r="X67" s="10"/>
      <c r="Y67" s="10"/>
      <c r="Z67" s="10"/>
      <c r="AA67" s="10"/>
      <c r="AB67" s="10"/>
      <c r="AC67" s="10"/>
      <c r="AD67" s="10"/>
      <c r="AE67" s="10"/>
      <c r="AF67" s="51" t="s">
        <v>131</v>
      </c>
      <c r="AG67" s="52" t="n">
        <v>1</v>
      </c>
    </row>
    <row r="68" customFormat="false" ht="57.75" hidden="false" customHeight="true" outlineLevel="0" collapsed="false">
      <c r="A68" s="10"/>
      <c r="B68" s="10"/>
      <c r="C68" s="10"/>
      <c r="D68" s="10"/>
      <c r="E68" s="10"/>
      <c r="F68" s="10"/>
      <c r="G68" s="60"/>
      <c r="H68" s="10"/>
      <c r="I68" s="6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60"/>
      <c r="X68" s="10"/>
      <c r="Y68" s="10"/>
      <c r="Z68" s="10"/>
      <c r="AA68" s="10"/>
      <c r="AB68" s="10"/>
      <c r="AC68" s="10"/>
      <c r="AD68" s="10"/>
      <c r="AE68" s="10"/>
      <c r="AF68" s="51" t="s">
        <v>163</v>
      </c>
      <c r="AG68" s="52" t="n">
        <v>1</v>
      </c>
    </row>
    <row r="69" customFormat="false" ht="57.75" hidden="false" customHeight="true" outlineLevel="0" collapsed="false">
      <c r="A69" s="10"/>
      <c r="B69" s="10"/>
      <c r="C69" s="10"/>
      <c r="D69" s="10"/>
      <c r="E69" s="10"/>
      <c r="F69" s="10"/>
      <c r="G69" s="60"/>
      <c r="H69" s="10"/>
      <c r="I69" s="6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60"/>
      <c r="X69" s="10"/>
      <c r="Y69" s="10"/>
      <c r="Z69" s="10"/>
      <c r="AA69" s="10"/>
      <c r="AB69" s="10"/>
      <c r="AC69" s="10"/>
      <c r="AD69" s="10"/>
      <c r="AE69" s="10"/>
      <c r="AF69" s="51" t="s">
        <v>172</v>
      </c>
      <c r="AG69" s="52" t="n">
        <v>1</v>
      </c>
    </row>
    <row r="70" customFormat="false" ht="57.75" hidden="false" customHeight="true" outlineLevel="0" collapsed="false">
      <c r="A70" s="10"/>
      <c r="B70" s="10"/>
      <c r="C70" s="10"/>
      <c r="D70" s="10"/>
      <c r="E70" s="10"/>
      <c r="F70" s="10"/>
      <c r="G70" s="60"/>
      <c r="H70" s="10"/>
      <c r="I70" s="6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60"/>
      <c r="X70" s="10"/>
      <c r="Y70" s="10"/>
      <c r="Z70" s="10"/>
      <c r="AA70" s="10"/>
      <c r="AB70" s="10"/>
      <c r="AC70" s="10"/>
      <c r="AD70" s="10"/>
      <c r="AE70" s="10"/>
      <c r="AF70" s="51" t="s">
        <v>182</v>
      </c>
      <c r="AG70" s="52" t="n">
        <v>1</v>
      </c>
    </row>
    <row r="71" customFormat="false" ht="57.75" hidden="false" customHeight="true" outlineLevel="0" collapsed="false">
      <c r="A71" s="10"/>
      <c r="B71" s="10"/>
      <c r="C71" s="10"/>
      <c r="D71" s="10"/>
      <c r="E71" s="10"/>
      <c r="F71" s="10"/>
      <c r="G71" s="60"/>
      <c r="H71" s="10"/>
      <c r="I71" s="6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83"/>
      <c r="W71" s="10"/>
      <c r="X71" s="10"/>
      <c r="Y71" s="10"/>
      <c r="Z71" s="10"/>
      <c r="AA71" s="10"/>
      <c r="AB71" s="10"/>
      <c r="AC71" s="10"/>
      <c r="AD71" s="10"/>
      <c r="AE71" s="10"/>
      <c r="AF71" s="31"/>
      <c r="AG71" s="31"/>
    </row>
    <row r="72" customFormat="false" ht="57.75" hidden="false" customHeight="true" outlineLevel="0" collapsed="false">
      <c r="A72" s="60" t="s">
        <v>247</v>
      </c>
      <c r="B72" s="60" t="s">
        <v>293</v>
      </c>
      <c r="C72" s="10" t="s">
        <v>55</v>
      </c>
      <c r="D72" s="10"/>
      <c r="E72" s="10"/>
      <c r="F72" s="10" t="n">
        <v>1</v>
      </c>
      <c r="G72" s="60" t="s">
        <v>202</v>
      </c>
      <c r="H72" s="10"/>
      <c r="I72" s="60"/>
      <c r="J72" s="10" t="n">
        <v>2</v>
      </c>
      <c r="K72" s="60" t="s">
        <v>294</v>
      </c>
      <c r="L72" s="10" t="n">
        <v>1</v>
      </c>
      <c r="M72" s="10" t="s">
        <v>275</v>
      </c>
      <c r="N72" s="10"/>
      <c r="O72" s="10"/>
      <c r="P72" s="10"/>
      <c r="Q72" s="10"/>
      <c r="R72" s="10"/>
      <c r="S72" s="10"/>
      <c r="T72" s="10" t="n">
        <v>3</v>
      </c>
      <c r="U72" s="60" t="s">
        <v>276</v>
      </c>
      <c r="V72" s="10" t="n">
        <v>0.6</v>
      </c>
      <c r="W72" s="60" t="s">
        <v>282</v>
      </c>
      <c r="X72" s="10"/>
      <c r="Y72" s="10"/>
      <c r="Z72" s="10" t="n">
        <v>1</v>
      </c>
      <c r="AA72" s="60" t="s">
        <v>224</v>
      </c>
      <c r="AB72" s="10" t="n">
        <v>1</v>
      </c>
      <c r="AC72" s="60" t="s">
        <v>229</v>
      </c>
      <c r="AD72" s="10"/>
      <c r="AE72" s="10"/>
      <c r="AF72" s="51" t="s">
        <v>231</v>
      </c>
      <c r="AG72" s="52" t="n">
        <v>1</v>
      </c>
    </row>
    <row r="73" customFormat="false" ht="57.75" hidden="false" customHeight="true" outlineLevel="0" collapsed="false">
      <c r="A73" s="10"/>
      <c r="B73" s="10"/>
      <c r="C73" s="10"/>
      <c r="D73" s="10"/>
      <c r="E73" s="10"/>
      <c r="F73" s="10"/>
      <c r="G73" s="60"/>
      <c r="H73" s="10"/>
      <c r="I73" s="60"/>
      <c r="J73" s="10" t="n">
        <v>2</v>
      </c>
      <c r="K73" s="60" t="s">
        <v>220</v>
      </c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 t="n">
        <v>5.2</v>
      </c>
      <c r="W73" s="60" t="s">
        <v>284</v>
      </c>
      <c r="X73" s="10"/>
      <c r="Y73" s="10"/>
      <c r="Z73" s="10" t="n">
        <v>1</v>
      </c>
      <c r="AA73" s="60" t="s">
        <v>225</v>
      </c>
      <c r="AB73" s="10"/>
      <c r="AC73" s="10"/>
      <c r="AD73" s="10"/>
      <c r="AE73" s="10"/>
      <c r="AF73" s="51" t="s">
        <v>229</v>
      </c>
      <c r="AG73" s="52" t="n">
        <v>1</v>
      </c>
    </row>
    <row r="74" customFormat="false" ht="57.75" hidden="false" customHeight="true" outlineLevel="0" collapsed="false">
      <c r="A74" s="10"/>
      <c r="B74" s="10"/>
      <c r="C74" s="10"/>
      <c r="D74" s="10"/>
      <c r="E74" s="10"/>
      <c r="F74" s="10"/>
      <c r="G74" s="60"/>
      <c r="H74" s="10"/>
      <c r="I74" s="60"/>
      <c r="J74" s="10" t="n">
        <v>1.2</v>
      </c>
      <c r="K74" s="60" t="s">
        <v>295</v>
      </c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 t="n">
        <v>3.3</v>
      </c>
      <c r="W74" s="10" t="s">
        <v>286</v>
      </c>
      <c r="X74" s="10"/>
      <c r="Y74" s="10"/>
      <c r="Z74" s="10" t="n">
        <v>1</v>
      </c>
      <c r="AA74" s="60" t="s">
        <v>226</v>
      </c>
      <c r="AB74" s="10"/>
      <c r="AC74" s="10"/>
      <c r="AD74" s="10"/>
      <c r="AE74" s="10"/>
      <c r="AF74" s="51" t="s">
        <v>232</v>
      </c>
      <c r="AG74" s="52" t="n">
        <v>1</v>
      </c>
    </row>
    <row r="75" customFormat="false" ht="57.75" hidden="false" customHeight="true" outlineLevel="0" collapsed="false">
      <c r="A75" s="10"/>
      <c r="B75" s="10"/>
      <c r="C75" s="10"/>
      <c r="D75" s="10"/>
      <c r="E75" s="10"/>
      <c r="F75" s="10"/>
      <c r="G75" s="60"/>
      <c r="H75" s="10"/>
      <c r="I75" s="60"/>
      <c r="J75" s="10" t="n">
        <v>1.1</v>
      </c>
      <c r="K75" s="60" t="s">
        <v>222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 t="n">
        <v>3.27</v>
      </c>
      <c r="W75" s="10" t="s">
        <v>296</v>
      </c>
      <c r="X75" s="10"/>
      <c r="Y75" s="10"/>
      <c r="Z75" s="10" t="n">
        <v>1</v>
      </c>
      <c r="AA75" s="60" t="s">
        <v>227</v>
      </c>
      <c r="AB75" s="10"/>
      <c r="AC75" s="10"/>
      <c r="AD75" s="10"/>
      <c r="AE75" s="10"/>
      <c r="AF75" s="51" t="s">
        <v>225</v>
      </c>
      <c r="AG75" s="52" t="n">
        <v>1</v>
      </c>
    </row>
    <row r="76" customFormat="false" ht="57.75" hidden="false" customHeight="true" outlineLevel="0" collapsed="false">
      <c r="A76" s="10"/>
      <c r="B76" s="10"/>
      <c r="C76" s="10"/>
      <c r="D76" s="10"/>
      <c r="E76" s="10"/>
      <c r="F76" s="10"/>
      <c r="G76" s="60"/>
      <c r="H76" s="10"/>
      <c r="I76" s="60"/>
      <c r="J76" s="10" t="n">
        <v>1</v>
      </c>
      <c r="K76" s="60" t="s">
        <v>297</v>
      </c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 t="n">
        <v>5</v>
      </c>
      <c r="W76" s="10" t="s">
        <v>291</v>
      </c>
      <c r="X76" s="10"/>
      <c r="Y76" s="10"/>
      <c r="Z76" s="10" t="n">
        <v>1</v>
      </c>
      <c r="AA76" s="60" t="s">
        <v>151</v>
      </c>
      <c r="AB76" s="10"/>
      <c r="AC76" s="10"/>
      <c r="AD76" s="10"/>
      <c r="AE76" s="10"/>
      <c r="AF76" s="51" t="s">
        <v>226</v>
      </c>
      <c r="AG76" s="52" t="n">
        <v>1</v>
      </c>
    </row>
    <row r="77" customFormat="false" ht="57.75" hidden="false" customHeight="true" outlineLevel="0" collapsed="false">
      <c r="A77" s="10"/>
      <c r="B77" s="10"/>
      <c r="C77" s="10"/>
      <c r="D77" s="10"/>
      <c r="E77" s="10"/>
      <c r="F77" s="10"/>
      <c r="G77" s="60"/>
      <c r="H77" s="10"/>
      <c r="I77" s="60"/>
      <c r="J77" s="10" t="n">
        <v>1.13</v>
      </c>
      <c r="K77" s="60" t="s">
        <v>298</v>
      </c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 t="n">
        <v>0.83</v>
      </c>
      <c r="W77" s="10" t="s">
        <v>288</v>
      </c>
      <c r="X77" s="10"/>
      <c r="Y77" s="10"/>
      <c r="Z77" s="10"/>
      <c r="AA77" s="10"/>
      <c r="AB77" s="10"/>
      <c r="AC77" s="10"/>
      <c r="AD77" s="10"/>
      <c r="AE77" s="10"/>
      <c r="AF77" s="51" t="s">
        <v>233</v>
      </c>
      <c r="AG77" s="52" t="n">
        <v>1</v>
      </c>
    </row>
    <row r="78" customFormat="false" ht="57.75" hidden="false" customHeight="true" outlineLevel="0" collapsed="false">
      <c r="A78" s="10"/>
      <c r="B78" s="10"/>
      <c r="C78" s="10"/>
      <c r="D78" s="10"/>
      <c r="E78" s="10"/>
      <c r="F78" s="10"/>
      <c r="G78" s="60"/>
      <c r="H78" s="10"/>
      <c r="I78" s="60"/>
      <c r="J78" s="10" t="n">
        <v>1.57</v>
      </c>
      <c r="K78" s="60" t="s">
        <v>299</v>
      </c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 t="n">
        <v>0.344</v>
      </c>
      <c r="W78" s="60" t="s">
        <v>151</v>
      </c>
      <c r="X78" s="10"/>
      <c r="Y78" s="10"/>
      <c r="Z78" s="10"/>
      <c r="AA78" s="10"/>
      <c r="AB78" s="10"/>
      <c r="AC78" s="10"/>
      <c r="AD78" s="10"/>
      <c r="AE78" s="10"/>
      <c r="AF78" s="51" t="s">
        <v>234</v>
      </c>
      <c r="AG78" s="52" t="n">
        <v>1</v>
      </c>
    </row>
    <row r="79" customFormat="false" ht="52.5" hidden="false" customHeight="true" outlineLevel="0" collapsed="false">
      <c r="A79" s="10"/>
      <c r="B79" s="10"/>
      <c r="C79" s="10"/>
      <c r="D79" s="10"/>
      <c r="E79" s="10"/>
      <c r="F79" s="10"/>
      <c r="G79" s="60"/>
      <c r="H79" s="10"/>
      <c r="I79" s="60"/>
      <c r="J79" s="10"/>
      <c r="K79" s="6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 t="n">
        <v>0.1</v>
      </c>
      <c r="W79" s="60" t="s">
        <v>153</v>
      </c>
      <c r="X79" s="10"/>
      <c r="Y79" s="10"/>
      <c r="Z79" s="10"/>
      <c r="AA79" s="10"/>
      <c r="AB79" s="10"/>
      <c r="AC79" s="10"/>
      <c r="AD79" s="10"/>
      <c r="AE79" s="10"/>
      <c r="AF79" s="51" t="s">
        <v>235</v>
      </c>
      <c r="AG79" s="52" t="n">
        <v>1</v>
      </c>
    </row>
    <row r="80" customFormat="false" ht="38.25" hidden="false" customHeight="true" outlineLevel="0" collapsed="false">
      <c r="A80" s="10"/>
      <c r="B80" s="10"/>
      <c r="C80" s="10"/>
      <c r="D80" s="10"/>
      <c r="E80" s="10"/>
      <c r="F80" s="10"/>
      <c r="G80" s="60"/>
      <c r="H80" s="10"/>
      <c r="I80" s="60"/>
      <c r="J80" s="10"/>
      <c r="K80" s="6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 t="n">
        <v>0.2</v>
      </c>
      <c r="W80" s="60" t="s">
        <v>138</v>
      </c>
      <c r="X80" s="10"/>
      <c r="Y80" s="10"/>
      <c r="Z80" s="10"/>
      <c r="AA80" s="10"/>
      <c r="AB80" s="10"/>
      <c r="AC80" s="10"/>
      <c r="AD80" s="10"/>
      <c r="AE80" s="10"/>
      <c r="AF80" s="60" t="s">
        <v>236</v>
      </c>
      <c r="AG80" s="52" t="n">
        <v>1</v>
      </c>
    </row>
    <row r="81" customFormat="false" ht="42.75" hidden="false" customHeight="true" outlineLevel="0" collapsed="false">
      <c r="A81" s="10"/>
      <c r="B81" s="10"/>
      <c r="C81" s="10"/>
      <c r="D81" s="10"/>
      <c r="E81" s="10"/>
      <c r="F81" s="10"/>
      <c r="G81" s="60"/>
      <c r="H81" s="10"/>
      <c r="I81" s="60"/>
      <c r="J81" s="10"/>
      <c r="K81" s="6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 t="n">
        <v>0.33</v>
      </c>
      <c r="W81" s="60" t="s">
        <v>141</v>
      </c>
      <c r="X81" s="10"/>
      <c r="Y81" s="10"/>
      <c r="Z81" s="10"/>
      <c r="AA81" s="10"/>
      <c r="AB81" s="10"/>
      <c r="AC81" s="10"/>
      <c r="AD81" s="10"/>
      <c r="AE81" s="10"/>
      <c r="AF81" s="51" t="s">
        <v>237</v>
      </c>
      <c r="AG81" s="52" t="n">
        <v>1</v>
      </c>
    </row>
    <row r="82" customFormat="false" ht="48" hidden="false" customHeight="true" outlineLevel="0" collapsed="false">
      <c r="A82" s="10"/>
      <c r="B82" s="10"/>
      <c r="C82" s="10"/>
      <c r="D82" s="10"/>
      <c r="E82" s="10"/>
      <c r="F82" s="10"/>
      <c r="G82" s="60"/>
      <c r="H82" s="10"/>
      <c r="I82" s="60"/>
      <c r="J82" s="10"/>
      <c r="K82" s="6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 t="n">
        <v>0.651</v>
      </c>
      <c r="W82" s="60" t="s">
        <v>135</v>
      </c>
      <c r="X82" s="10"/>
      <c r="Y82" s="10"/>
      <c r="Z82" s="10"/>
      <c r="AA82" s="10"/>
      <c r="AB82" s="10"/>
      <c r="AC82" s="10"/>
      <c r="AD82" s="10"/>
      <c r="AE82" s="10"/>
      <c r="AF82" s="51" t="s">
        <v>222</v>
      </c>
      <c r="AG82" s="52" t="n">
        <v>1</v>
      </c>
    </row>
    <row r="83" customFormat="false" ht="48" hidden="false" customHeight="true" outlineLevel="0" collapsed="false">
      <c r="A83" s="10"/>
      <c r="B83" s="10"/>
      <c r="C83" s="10"/>
      <c r="D83" s="10"/>
      <c r="E83" s="10"/>
      <c r="F83" s="10"/>
      <c r="G83" s="60"/>
      <c r="H83" s="10"/>
      <c r="I83" s="60"/>
      <c r="J83" s="10"/>
      <c r="K83" s="6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 t="n">
        <v>0.28</v>
      </c>
      <c r="W83" s="60" t="s">
        <v>128</v>
      </c>
      <c r="X83" s="10"/>
      <c r="Y83" s="10"/>
      <c r="Z83" s="10"/>
      <c r="AA83" s="10"/>
      <c r="AB83" s="10"/>
      <c r="AC83" s="10"/>
      <c r="AD83" s="10"/>
      <c r="AE83" s="10"/>
      <c r="AF83" s="51" t="s">
        <v>238</v>
      </c>
      <c r="AG83" s="52" t="n">
        <v>1</v>
      </c>
    </row>
    <row r="84" customFormat="false" ht="43.5" hidden="false" customHeight="true" outlineLevel="0" collapsed="false">
      <c r="A84" s="10"/>
      <c r="B84" s="10"/>
      <c r="C84" s="10"/>
      <c r="D84" s="10"/>
      <c r="E84" s="10"/>
      <c r="F84" s="10"/>
      <c r="G84" s="60"/>
      <c r="H84" s="10"/>
      <c r="I84" s="60"/>
      <c r="J84" s="10"/>
      <c r="K84" s="6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 t="n">
        <v>0.7</v>
      </c>
      <c r="W84" s="60" t="s">
        <v>133</v>
      </c>
      <c r="X84" s="10"/>
      <c r="Y84" s="10"/>
      <c r="Z84" s="10"/>
      <c r="AA84" s="10"/>
      <c r="AB84" s="10"/>
      <c r="AC84" s="10"/>
      <c r="AD84" s="10"/>
      <c r="AE84" s="10"/>
      <c r="AF84" s="51" t="s">
        <v>239</v>
      </c>
      <c r="AG84" s="52" t="n">
        <v>1</v>
      </c>
    </row>
    <row r="85" customFormat="false" ht="62.25" hidden="false" customHeight="true" outlineLevel="0" collapsed="false">
      <c r="A85" s="10"/>
      <c r="B85" s="10"/>
      <c r="C85" s="10"/>
      <c r="D85" s="10"/>
      <c r="E85" s="10"/>
      <c r="F85" s="10"/>
      <c r="G85" s="60"/>
      <c r="H85" s="10"/>
      <c r="I85" s="60"/>
      <c r="J85" s="10"/>
      <c r="K85" s="6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 t="n">
        <v>0.5</v>
      </c>
      <c r="W85" s="60" t="s">
        <v>154</v>
      </c>
      <c r="X85" s="10"/>
      <c r="Y85" s="10"/>
      <c r="Z85" s="10"/>
      <c r="AA85" s="10"/>
      <c r="AB85" s="10"/>
      <c r="AC85" s="10"/>
      <c r="AD85" s="10"/>
      <c r="AE85" s="10"/>
      <c r="AF85" s="51" t="s">
        <v>240</v>
      </c>
      <c r="AG85" s="52" t="n">
        <v>1</v>
      </c>
    </row>
    <row r="86" customFormat="false" ht="62.25" hidden="false" customHeight="true" outlineLevel="0" collapsed="false">
      <c r="A86" s="10"/>
      <c r="B86" s="10"/>
      <c r="C86" s="10"/>
      <c r="D86" s="10"/>
      <c r="E86" s="10"/>
      <c r="F86" s="10"/>
      <c r="G86" s="60"/>
      <c r="H86" s="10"/>
      <c r="I86" s="60"/>
      <c r="J86" s="10"/>
      <c r="K86" s="6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 t="n">
        <v>0.62</v>
      </c>
      <c r="W86" s="60" t="s">
        <v>131</v>
      </c>
      <c r="X86" s="10"/>
      <c r="Y86" s="10"/>
      <c r="Z86" s="10"/>
      <c r="AA86" s="10"/>
      <c r="AB86" s="10"/>
      <c r="AC86" s="10"/>
      <c r="AD86" s="10"/>
      <c r="AE86" s="10"/>
      <c r="AF86" s="51" t="s">
        <v>241</v>
      </c>
      <c r="AG86" s="52" t="n">
        <v>1</v>
      </c>
    </row>
    <row r="87" customFormat="false" ht="62.25" hidden="false" customHeight="true" outlineLevel="0" collapsed="false">
      <c r="A87" s="10"/>
      <c r="B87" s="10"/>
      <c r="C87" s="10"/>
      <c r="D87" s="10"/>
      <c r="E87" s="10"/>
      <c r="F87" s="10"/>
      <c r="G87" s="60"/>
      <c r="H87" s="10"/>
      <c r="I87" s="60"/>
      <c r="J87" s="10"/>
      <c r="K87" s="6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83" t="n">
        <v>0.106</v>
      </c>
      <c r="W87" s="60" t="s">
        <v>148</v>
      </c>
      <c r="X87" s="10"/>
      <c r="Y87" s="10"/>
      <c r="Z87" s="10"/>
      <c r="AA87" s="10"/>
      <c r="AB87" s="10"/>
      <c r="AC87" s="10"/>
      <c r="AD87" s="10"/>
      <c r="AE87" s="10"/>
      <c r="AF87" s="51" t="s">
        <v>242</v>
      </c>
      <c r="AG87" s="52" t="n">
        <v>1</v>
      </c>
    </row>
    <row r="88" customFormat="false" ht="62.25" hidden="false" customHeight="true" outlineLevel="0" collapsed="false">
      <c r="A88" s="10"/>
      <c r="B88" s="10"/>
      <c r="C88" s="10"/>
      <c r="D88" s="10"/>
      <c r="E88" s="10"/>
      <c r="F88" s="10"/>
      <c r="G88" s="60"/>
      <c r="H88" s="10"/>
      <c r="I88" s="60"/>
      <c r="J88" s="10"/>
      <c r="K88" s="6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83"/>
      <c r="W88" s="10"/>
      <c r="X88" s="10"/>
      <c r="Y88" s="10"/>
      <c r="Z88" s="10"/>
      <c r="AA88" s="10"/>
      <c r="AB88" s="10"/>
      <c r="AC88" s="10"/>
      <c r="AD88" s="10"/>
      <c r="AE88" s="10"/>
      <c r="AF88" s="51" t="s">
        <v>151</v>
      </c>
      <c r="AG88" s="52" t="n">
        <v>4</v>
      </c>
    </row>
    <row r="89" customFormat="false" ht="62.25" hidden="false" customHeight="true" outlineLevel="0" collapsed="false">
      <c r="A89" s="10"/>
      <c r="B89" s="10"/>
      <c r="C89" s="10"/>
      <c r="D89" s="10"/>
      <c r="E89" s="10"/>
      <c r="F89" s="10"/>
      <c r="G89" s="60"/>
      <c r="H89" s="10"/>
      <c r="I89" s="60"/>
      <c r="J89" s="10"/>
      <c r="K89" s="6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83"/>
      <c r="W89" s="10"/>
      <c r="X89" s="10"/>
      <c r="Y89" s="10"/>
      <c r="Z89" s="10"/>
      <c r="AA89" s="10"/>
      <c r="AB89" s="10"/>
      <c r="AC89" s="10"/>
      <c r="AD89" s="10"/>
      <c r="AE89" s="10"/>
      <c r="AF89" s="51" t="s">
        <v>138</v>
      </c>
      <c r="AG89" s="52" t="n">
        <v>1</v>
      </c>
    </row>
    <row r="90" customFormat="false" ht="62.25" hidden="false" customHeight="true" outlineLevel="0" collapsed="false">
      <c r="A90" s="10"/>
      <c r="B90" s="10"/>
      <c r="C90" s="10"/>
      <c r="D90" s="10"/>
      <c r="E90" s="10"/>
      <c r="F90" s="10"/>
      <c r="G90" s="60"/>
      <c r="H90" s="10"/>
      <c r="I90" s="60"/>
      <c r="J90" s="10"/>
      <c r="K90" s="6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83"/>
      <c r="W90" s="10"/>
      <c r="X90" s="10"/>
      <c r="Y90" s="10"/>
      <c r="Z90" s="10"/>
      <c r="AA90" s="10"/>
      <c r="AB90" s="10"/>
      <c r="AC90" s="10"/>
      <c r="AD90" s="10"/>
      <c r="AE90" s="10"/>
      <c r="AF90" s="51" t="s">
        <v>141</v>
      </c>
      <c r="AG90" s="52" t="n">
        <v>4</v>
      </c>
    </row>
    <row r="91" customFormat="false" ht="62.25" hidden="false" customHeight="true" outlineLevel="0" collapsed="false">
      <c r="A91" s="10"/>
      <c r="B91" s="10"/>
      <c r="C91" s="10"/>
      <c r="D91" s="10"/>
      <c r="E91" s="10"/>
      <c r="F91" s="10"/>
      <c r="G91" s="60"/>
      <c r="H91" s="10"/>
      <c r="I91" s="60"/>
      <c r="J91" s="10"/>
      <c r="K91" s="6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83"/>
      <c r="W91" s="10"/>
      <c r="X91" s="10"/>
      <c r="Y91" s="10"/>
      <c r="Z91" s="10"/>
      <c r="AA91" s="10"/>
      <c r="AB91" s="10"/>
      <c r="AC91" s="10"/>
      <c r="AD91" s="10"/>
      <c r="AE91" s="10"/>
      <c r="AF91" s="51" t="s">
        <v>135</v>
      </c>
      <c r="AG91" s="52" t="n">
        <v>4</v>
      </c>
    </row>
    <row r="92" customFormat="false" ht="62.25" hidden="false" customHeight="true" outlineLevel="0" collapsed="false">
      <c r="A92" s="10"/>
      <c r="B92" s="10"/>
      <c r="C92" s="10"/>
      <c r="D92" s="10"/>
      <c r="E92" s="10"/>
      <c r="F92" s="10"/>
      <c r="G92" s="60"/>
      <c r="H92" s="10"/>
      <c r="I92" s="60"/>
      <c r="J92" s="10"/>
      <c r="K92" s="6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83"/>
      <c r="W92" s="10"/>
      <c r="X92" s="10"/>
      <c r="Y92" s="10"/>
      <c r="Z92" s="10"/>
      <c r="AA92" s="10"/>
      <c r="AB92" s="10"/>
      <c r="AC92" s="10"/>
      <c r="AD92" s="10"/>
      <c r="AE92" s="10"/>
      <c r="AF92" s="51" t="s">
        <v>160</v>
      </c>
      <c r="AG92" s="52" t="n">
        <v>3</v>
      </c>
    </row>
    <row r="93" customFormat="false" ht="62.25" hidden="false" customHeight="true" outlineLevel="0" collapsed="false">
      <c r="A93" s="10"/>
      <c r="B93" s="10"/>
      <c r="C93" s="10"/>
      <c r="D93" s="10"/>
      <c r="E93" s="10"/>
      <c r="F93" s="10"/>
      <c r="G93" s="60"/>
      <c r="H93" s="10"/>
      <c r="I93" s="60"/>
      <c r="J93" s="10"/>
      <c r="K93" s="6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83"/>
      <c r="W93" s="10"/>
      <c r="X93" s="10"/>
      <c r="Y93" s="10"/>
      <c r="Z93" s="10"/>
      <c r="AA93" s="10"/>
      <c r="AB93" s="10"/>
      <c r="AC93" s="10"/>
      <c r="AD93" s="10"/>
      <c r="AE93" s="10"/>
      <c r="AF93" s="51" t="s">
        <v>244</v>
      </c>
      <c r="AG93" s="52" t="n">
        <v>3</v>
      </c>
    </row>
    <row r="94" customFormat="false" ht="62.25" hidden="false" customHeight="true" outlineLevel="0" collapsed="false">
      <c r="A94" s="10"/>
      <c r="B94" s="10"/>
      <c r="C94" s="10"/>
      <c r="D94" s="10"/>
      <c r="E94" s="10"/>
      <c r="F94" s="10"/>
      <c r="G94" s="60"/>
      <c r="H94" s="10"/>
      <c r="I94" s="60"/>
      <c r="J94" s="10"/>
      <c r="K94" s="6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83"/>
      <c r="W94" s="10"/>
      <c r="X94" s="10"/>
      <c r="Y94" s="10"/>
      <c r="Z94" s="10"/>
      <c r="AA94" s="10"/>
      <c r="AB94" s="10"/>
      <c r="AC94" s="10"/>
      <c r="AD94" s="10"/>
      <c r="AE94" s="10"/>
      <c r="AF94" s="51" t="s">
        <v>148</v>
      </c>
      <c r="AG94" s="52" t="n">
        <v>1</v>
      </c>
    </row>
    <row r="95" customFormat="false" ht="62.25" hidden="false" customHeight="true" outlineLevel="0" collapsed="false">
      <c r="A95" s="10"/>
      <c r="B95" s="10"/>
      <c r="C95" s="10"/>
      <c r="D95" s="10"/>
      <c r="E95" s="10"/>
      <c r="F95" s="10"/>
      <c r="G95" s="60"/>
      <c r="H95" s="10"/>
      <c r="I95" s="60"/>
      <c r="J95" s="10"/>
      <c r="K95" s="6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83"/>
      <c r="W95" s="10"/>
      <c r="X95" s="10"/>
      <c r="Y95" s="10"/>
      <c r="Z95" s="10"/>
      <c r="AA95" s="10"/>
      <c r="AB95" s="10"/>
      <c r="AC95" s="10"/>
      <c r="AD95" s="10"/>
      <c r="AE95" s="10"/>
      <c r="AF95" s="51" t="s">
        <v>153</v>
      </c>
      <c r="AG95" s="52" t="n">
        <v>1</v>
      </c>
    </row>
    <row r="96" customFormat="false" ht="62.25" hidden="false" customHeight="true" outlineLevel="0" collapsed="false">
      <c r="A96" s="10"/>
      <c r="B96" s="10"/>
      <c r="C96" s="10"/>
      <c r="D96" s="10"/>
      <c r="E96" s="10"/>
      <c r="F96" s="10"/>
      <c r="G96" s="60"/>
      <c r="H96" s="10"/>
      <c r="I96" s="60"/>
      <c r="J96" s="10"/>
      <c r="K96" s="6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83"/>
      <c r="W96" s="10"/>
      <c r="X96" s="10"/>
      <c r="Y96" s="10"/>
      <c r="Z96" s="10"/>
      <c r="AA96" s="10"/>
      <c r="AB96" s="10"/>
      <c r="AC96" s="10"/>
      <c r="AD96" s="10"/>
      <c r="AE96" s="10"/>
      <c r="AF96" s="51" t="s">
        <v>128</v>
      </c>
      <c r="AG96" s="52" t="n">
        <v>1</v>
      </c>
    </row>
    <row r="97" customFormat="false" ht="62.25" hidden="false" customHeight="true" outlineLevel="0" collapsed="false">
      <c r="A97" s="10"/>
      <c r="B97" s="10"/>
      <c r="C97" s="10"/>
      <c r="D97" s="10"/>
      <c r="E97" s="10"/>
      <c r="F97" s="10"/>
      <c r="G97" s="60"/>
      <c r="H97" s="10"/>
      <c r="I97" s="60"/>
      <c r="J97" s="10"/>
      <c r="K97" s="6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83"/>
      <c r="W97" s="10"/>
      <c r="X97" s="10"/>
      <c r="Y97" s="10"/>
      <c r="Z97" s="10"/>
      <c r="AA97" s="10"/>
      <c r="AB97" s="10"/>
      <c r="AC97" s="10"/>
      <c r="AD97" s="10"/>
      <c r="AE97" s="10"/>
      <c r="AF97" s="51" t="s">
        <v>133</v>
      </c>
      <c r="AG97" s="52" t="n">
        <v>1</v>
      </c>
    </row>
    <row r="98" customFormat="false" ht="62.25" hidden="false" customHeight="true" outlineLevel="0" collapsed="false">
      <c r="A98" s="10"/>
      <c r="B98" s="10"/>
      <c r="C98" s="10"/>
      <c r="D98" s="10"/>
      <c r="E98" s="10"/>
      <c r="F98" s="10"/>
      <c r="G98" s="60"/>
      <c r="H98" s="10"/>
      <c r="I98" s="60"/>
      <c r="J98" s="10"/>
      <c r="K98" s="6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83"/>
      <c r="W98" s="10"/>
      <c r="X98" s="10"/>
      <c r="Y98" s="10"/>
      <c r="Z98" s="10"/>
      <c r="AA98" s="10"/>
      <c r="AB98" s="10"/>
      <c r="AC98" s="10"/>
      <c r="AD98" s="10"/>
      <c r="AE98" s="10"/>
      <c r="AF98" s="51" t="s">
        <v>154</v>
      </c>
      <c r="AG98" s="52" t="n">
        <v>1</v>
      </c>
    </row>
    <row r="99" customFormat="false" ht="62.25" hidden="false" customHeight="true" outlineLevel="0" collapsed="false">
      <c r="A99" s="10"/>
      <c r="B99" s="10"/>
      <c r="C99" s="10"/>
      <c r="D99" s="10"/>
      <c r="E99" s="10"/>
      <c r="F99" s="10"/>
      <c r="G99" s="60"/>
      <c r="H99" s="10"/>
      <c r="I99" s="60"/>
      <c r="J99" s="10"/>
      <c r="K99" s="6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83"/>
      <c r="W99" s="10"/>
      <c r="X99" s="10"/>
      <c r="Y99" s="10"/>
      <c r="Z99" s="10"/>
      <c r="AA99" s="10"/>
      <c r="AB99" s="10"/>
      <c r="AC99" s="10"/>
      <c r="AD99" s="10"/>
      <c r="AE99" s="10"/>
      <c r="AF99" s="51" t="s">
        <v>131</v>
      </c>
      <c r="AG99" s="52" t="n">
        <v>1</v>
      </c>
    </row>
    <row r="100" customFormat="false" ht="62.25" hidden="false" customHeight="true" outlineLevel="0" collapsed="false">
      <c r="A100" s="10"/>
      <c r="B100" s="10"/>
      <c r="C100" s="10"/>
      <c r="D100" s="10"/>
      <c r="E100" s="10"/>
      <c r="F100" s="10"/>
      <c r="G100" s="60"/>
      <c r="H100" s="10"/>
      <c r="I100" s="60"/>
      <c r="J100" s="10"/>
      <c r="K100" s="6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83"/>
      <c r="W100" s="10"/>
      <c r="X100" s="10"/>
      <c r="Y100" s="10"/>
      <c r="Z100" s="10"/>
      <c r="AA100" s="10"/>
      <c r="AB100" s="10"/>
      <c r="AC100" s="10"/>
      <c r="AD100" s="10"/>
      <c r="AE100" s="10"/>
      <c r="AF100" s="51" t="s">
        <v>163</v>
      </c>
      <c r="AG100" s="52" t="n">
        <v>1</v>
      </c>
    </row>
    <row r="101" customFormat="false" ht="62.25" hidden="false" customHeight="true" outlineLevel="0" collapsed="false">
      <c r="A101" s="10"/>
      <c r="B101" s="10"/>
      <c r="C101" s="10"/>
      <c r="D101" s="10"/>
      <c r="E101" s="10"/>
      <c r="F101" s="10"/>
      <c r="G101" s="60"/>
      <c r="H101" s="10"/>
      <c r="I101" s="60"/>
      <c r="J101" s="10"/>
      <c r="K101" s="6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83"/>
      <c r="W101" s="10"/>
      <c r="X101" s="10"/>
      <c r="Y101" s="10"/>
      <c r="Z101" s="10"/>
      <c r="AA101" s="10"/>
      <c r="AB101" s="10"/>
      <c r="AC101" s="10"/>
      <c r="AD101" s="10"/>
      <c r="AE101" s="10"/>
      <c r="AF101" s="51" t="s">
        <v>172</v>
      </c>
      <c r="AG101" s="52" t="n">
        <v>1</v>
      </c>
    </row>
    <row r="102" customFormat="false" ht="62.25" hidden="false" customHeight="true" outlineLevel="0" collapsed="false">
      <c r="A102" s="10"/>
      <c r="B102" s="10"/>
      <c r="C102" s="10"/>
      <c r="D102" s="10"/>
      <c r="E102" s="10"/>
      <c r="F102" s="10"/>
      <c r="G102" s="60"/>
      <c r="H102" s="10"/>
      <c r="I102" s="60"/>
      <c r="J102" s="10"/>
      <c r="K102" s="6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83"/>
      <c r="W102" s="10"/>
      <c r="X102" s="10"/>
      <c r="Y102" s="10"/>
      <c r="Z102" s="10"/>
      <c r="AA102" s="10"/>
      <c r="AB102" s="10"/>
      <c r="AC102" s="10"/>
      <c r="AD102" s="10"/>
      <c r="AE102" s="10"/>
      <c r="AF102" s="51" t="s">
        <v>182</v>
      </c>
      <c r="AG102" s="52" t="n">
        <v>1</v>
      </c>
    </row>
    <row r="103" customFormat="false" ht="62.25" hidden="false" customHeight="true" outlineLevel="0" collapsed="false">
      <c r="A103" s="10"/>
      <c r="B103" s="10"/>
      <c r="C103" s="10"/>
      <c r="D103" s="10"/>
      <c r="E103" s="10"/>
      <c r="F103" s="10"/>
      <c r="G103" s="60"/>
      <c r="H103" s="10"/>
      <c r="I103" s="60"/>
      <c r="J103" s="10"/>
      <c r="K103" s="6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31"/>
      <c r="AG103" s="31"/>
    </row>
    <row r="104" customFormat="false" ht="62.25" hidden="false" customHeight="true" outlineLevel="0" collapsed="false">
      <c r="A104" s="60" t="s">
        <v>300</v>
      </c>
      <c r="B104" s="60" t="s">
        <v>301</v>
      </c>
      <c r="C104" s="10" t="s">
        <v>55</v>
      </c>
      <c r="D104" s="10"/>
      <c r="E104" s="10"/>
      <c r="F104" s="10" t="n">
        <v>1</v>
      </c>
      <c r="G104" s="60" t="s">
        <v>205</v>
      </c>
      <c r="H104" s="10"/>
      <c r="I104" s="60"/>
      <c r="J104" s="10" t="n">
        <v>6.5</v>
      </c>
      <c r="K104" s="10" t="n">
        <v>4.15384615384615</v>
      </c>
      <c r="L104" s="10" t="n">
        <v>1</v>
      </c>
      <c r="M104" s="10" t="s">
        <v>275</v>
      </c>
      <c r="N104" s="10"/>
      <c r="O104" s="10"/>
      <c r="P104" s="10"/>
      <c r="Q104" s="10"/>
      <c r="R104" s="10"/>
      <c r="S104" s="10"/>
      <c r="T104" s="10" t="n">
        <v>3</v>
      </c>
      <c r="U104" s="60" t="s">
        <v>276</v>
      </c>
      <c r="V104" s="10" t="n">
        <v>2</v>
      </c>
      <c r="W104" s="60" t="s">
        <v>294</v>
      </c>
      <c r="X104" s="10"/>
      <c r="Y104" s="10"/>
      <c r="Z104" s="10" t="n">
        <v>1</v>
      </c>
      <c r="AA104" s="60" t="s">
        <v>224</v>
      </c>
      <c r="AB104" s="10" t="n">
        <v>1</v>
      </c>
      <c r="AC104" s="60" t="s">
        <v>229</v>
      </c>
      <c r="AD104" s="10"/>
      <c r="AE104" s="10"/>
      <c r="AF104" s="51" t="s">
        <v>231</v>
      </c>
      <c r="AG104" s="52" t="n">
        <v>1</v>
      </c>
    </row>
    <row r="105" customFormat="false" ht="62.25" hidden="false" customHeight="true" outlineLevel="0" collapsed="false">
      <c r="A105" s="10"/>
      <c r="B105" s="10"/>
      <c r="C105" s="10"/>
      <c r="D105" s="10"/>
      <c r="E105" s="10"/>
      <c r="F105" s="10"/>
      <c r="G105" s="60"/>
      <c r="H105" s="10"/>
      <c r="I105" s="60"/>
      <c r="J105" s="10" t="n">
        <v>3.5</v>
      </c>
      <c r="K105" s="60" t="s">
        <v>302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 t="n">
        <v>2</v>
      </c>
      <c r="W105" s="60" t="s">
        <v>220</v>
      </c>
      <c r="X105" s="10"/>
      <c r="Y105" s="10"/>
      <c r="Z105" s="10" t="n">
        <v>1</v>
      </c>
      <c r="AA105" s="60" t="s">
        <v>225</v>
      </c>
      <c r="AB105" s="10"/>
      <c r="AC105" s="10"/>
      <c r="AD105" s="10"/>
      <c r="AE105" s="10"/>
      <c r="AF105" s="51" t="s">
        <v>229</v>
      </c>
      <c r="AG105" s="52" t="n">
        <v>1</v>
      </c>
    </row>
    <row r="106" customFormat="false" ht="62.25" hidden="false" customHeight="true" outlineLevel="0" collapsed="false">
      <c r="A106" s="10"/>
      <c r="B106" s="10"/>
      <c r="C106" s="10"/>
      <c r="D106" s="10"/>
      <c r="E106" s="10"/>
      <c r="F106" s="10"/>
      <c r="G106" s="60"/>
      <c r="H106" s="10"/>
      <c r="I106" s="6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.2</v>
      </c>
      <c r="W106" s="60" t="s">
        <v>295</v>
      </c>
      <c r="X106" s="10"/>
      <c r="Y106" s="10"/>
      <c r="Z106" s="10" t="n">
        <v>1</v>
      </c>
      <c r="AA106" s="60" t="s">
        <v>226</v>
      </c>
      <c r="AB106" s="10"/>
      <c r="AC106" s="10"/>
      <c r="AD106" s="10"/>
      <c r="AE106" s="10"/>
      <c r="AF106" s="51" t="s">
        <v>232</v>
      </c>
      <c r="AG106" s="52" t="n">
        <v>1</v>
      </c>
    </row>
    <row r="107" customFormat="false" ht="62.25" hidden="false" customHeight="true" outlineLevel="0" collapsed="false">
      <c r="A107" s="10"/>
      <c r="B107" s="10"/>
      <c r="C107" s="10"/>
      <c r="D107" s="10"/>
      <c r="E107" s="10"/>
      <c r="F107" s="10"/>
      <c r="G107" s="60"/>
      <c r="H107" s="10"/>
      <c r="I107" s="6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 t="n">
        <v>1.1</v>
      </c>
      <c r="W107" s="60" t="s">
        <v>222</v>
      </c>
      <c r="X107" s="10"/>
      <c r="Y107" s="10"/>
      <c r="Z107" s="10" t="n">
        <v>1</v>
      </c>
      <c r="AA107" s="60" t="s">
        <v>227</v>
      </c>
      <c r="AB107" s="10"/>
      <c r="AC107" s="10"/>
      <c r="AD107" s="10"/>
      <c r="AE107" s="10"/>
      <c r="AF107" s="51" t="s">
        <v>225</v>
      </c>
      <c r="AG107" s="52" t="n">
        <v>1</v>
      </c>
    </row>
    <row r="108" customFormat="false" ht="62.25" hidden="false" customHeight="true" outlineLevel="0" collapsed="false">
      <c r="A108" s="10"/>
      <c r="B108" s="10"/>
      <c r="C108" s="10"/>
      <c r="D108" s="10"/>
      <c r="E108" s="10"/>
      <c r="F108" s="10"/>
      <c r="G108" s="60"/>
      <c r="H108" s="10"/>
      <c r="I108" s="6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 t="n">
        <v>1</v>
      </c>
      <c r="W108" s="60" t="s">
        <v>297</v>
      </c>
      <c r="X108" s="10"/>
      <c r="Y108" s="10"/>
      <c r="Z108" s="10" t="n">
        <v>1</v>
      </c>
      <c r="AA108" s="60" t="s">
        <v>151</v>
      </c>
      <c r="AB108" s="10"/>
      <c r="AC108" s="10"/>
      <c r="AD108" s="10"/>
      <c r="AE108" s="10"/>
      <c r="AF108" s="51" t="s">
        <v>226</v>
      </c>
      <c r="AG108" s="52" t="n">
        <v>1</v>
      </c>
    </row>
    <row r="109" customFormat="false" ht="62.25" hidden="false" customHeight="true" outlineLevel="0" collapsed="false">
      <c r="A109" s="10"/>
      <c r="B109" s="10"/>
      <c r="C109" s="10"/>
      <c r="D109" s="10"/>
      <c r="E109" s="10"/>
      <c r="F109" s="10"/>
      <c r="G109" s="60"/>
      <c r="H109" s="10"/>
      <c r="I109" s="6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 t="n">
        <v>1.13</v>
      </c>
      <c r="W109" s="60" t="s">
        <v>298</v>
      </c>
      <c r="X109" s="10"/>
      <c r="Y109" s="10"/>
      <c r="Z109" s="10"/>
      <c r="AA109" s="10"/>
      <c r="AB109" s="10"/>
      <c r="AC109" s="10"/>
      <c r="AD109" s="10"/>
      <c r="AE109" s="10"/>
      <c r="AF109" s="51" t="s">
        <v>233</v>
      </c>
      <c r="AG109" s="52" t="n">
        <v>1</v>
      </c>
    </row>
    <row r="110" customFormat="false" ht="62.25" hidden="false" customHeight="true" outlineLevel="0" collapsed="false">
      <c r="A110" s="10"/>
      <c r="B110" s="10"/>
      <c r="C110" s="10"/>
      <c r="D110" s="10"/>
      <c r="E110" s="10"/>
      <c r="F110" s="10"/>
      <c r="G110" s="60"/>
      <c r="H110" s="10"/>
      <c r="I110" s="6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1.57</v>
      </c>
      <c r="W110" s="60" t="s">
        <v>299</v>
      </c>
      <c r="X110" s="10"/>
      <c r="Y110" s="10"/>
      <c r="Z110" s="10"/>
      <c r="AA110" s="10"/>
      <c r="AB110" s="10"/>
      <c r="AC110" s="10"/>
      <c r="AD110" s="10"/>
      <c r="AE110" s="10"/>
      <c r="AF110" s="51" t="s">
        <v>234</v>
      </c>
      <c r="AG110" s="52" t="n">
        <v>1</v>
      </c>
    </row>
    <row r="111" customFormat="false" ht="62.25" hidden="false" customHeight="true" outlineLevel="0" collapsed="false">
      <c r="A111" s="10"/>
      <c r="B111" s="10"/>
      <c r="C111" s="10"/>
      <c r="D111" s="10"/>
      <c r="E111" s="10"/>
      <c r="F111" s="10"/>
      <c r="G111" s="60"/>
      <c r="H111" s="10"/>
      <c r="I111" s="6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 t="n">
        <v>0.344</v>
      </c>
      <c r="W111" s="60" t="s">
        <v>151</v>
      </c>
      <c r="X111" s="10"/>
      <c r="Y111" s="10"/>
      <c r="Z111" s="10"/>
      <c r="AA111" s="10"/>
      <c r="AB111" s="10"/>
      <c r="AC111" s="10"/>
      <c r="AD111" s="10"/>
      <c r="AE111" s="10"/>
      <c r="AF111" s="51" t="s">
        <v>235</v>
      </c>
      <c r="AG111" s="52" t="n">
        <v>1</v>
      </c>
    </row>
    <row r="112" customFormat="false" ht="35.25" hidden="false" customHeight="true" outlineLevel="0" collapsed="false">
      <c r="A112" s="10"/>
      <c r="B112" s="10"/>
      <c r="C112" s="10"/>
      <c r="D112" s="10"/>
      <c r="E112" s="10"/>
      <c r="F112" s="10"/>
      <c r="G112" s="60"/>
      <c r="H112" s="10"/>
      <c r="I112" s="6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 t="n">
        <v>0.1</v>
      </c>
      <c r="W112" s="60" t="s">
        <v>153</v>
      </c>
      <c r="X112" s="10"/>
      <c r="Y112" s="10"/>
      <c r="Z112" s="10"/>
      <c r="AA112" s="10"/>
      <c r="AB112" s="10"/>
      <c r="AC112" s="10"/>
      <c r="AD112" s="10"/>
      <c r="AE112" s="10"/>
      <c r="AF112" s="60" t="s">
        <v>236</v>
      </c>
      <c r="AG112" s="52" t="n">
        <v>1</v>
      </c>
    </row>
    <row r="113" customFormat="false" ht="30" hidden="false" customHeight="true" outlineLevel="0" collapsed="false">
      <c r="A113" s="10"/>
      <c r="B113" s="10"/>
      <c r="C113" s="10"/>
      <c r="D113" s="10"/>
      <c r="E113" s="10"/>
      <c r="F113" s="10"/>
      <c r="G113" s="60"/>
      <c r="H113" s="10"/>
      <c r="I113" s="6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 t="n">
        <v>0.2</v>
      </c>
      <c r="W113" s="60" t="s">
        <v>138</v>
      </c>
      <c r="X113" s="10"/>
      <c r="Y113" s="10"/>
      <c r="Z113" s="10"/>
      <c r="AA113" s="10"/>
      <c r="AB113" s="10"/>
      <c r="AC113" s="10"/>
      <c r="AD113" s="10"/>
      <c r="AE113" s="10"/>
      <c r="AF113" s="51" t="s">
        <v>237</v>
      </c>
      <c r="AG113" s="52" t="n">
        <v>1</v>
      </c>
    </row>
    <row r="114" customFormat="false" ht="42" hidden="false" customHeight="true" outlineLevel="0" collapsed="false">
      <c r="A114" s="10"/>
      <c r="B114" s="10"/>
      <c r="C114" s="10"/>
      <c r="D114" s="10"/>
      <c r="E114" s="10"/>
      <c r="F114" s="10"/>
      <c r="G114" s="60"/>
      <c r="H114" s="10"/>
      <c r="I114" s="6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 t="n">
        <v>0.33</v>
      </c>
      <c r="W114" s="60" t="s">
        <v>141</v>
      </c>
      <c r="X114" s="10"/>
      <c r="Y114" s="10"/>
      <c r="Z114" s="10"/>
      <c r="AA114" s="10"/>
      <c r="AB114" s="10"/>
      <c r="AC114" s="10"/>
      <c r="AD114" s="10"/>
      <c r="AE114" s="10"/>
      <c r="AF114" s="51" t="s">
        <v>222</v>
      </c>
      <c r="AG114" s="52" t="n">
        <v>1</v>
      </c>
    </row>
    <row r="115" customFormat="false" ht="25.5" hidden="false" customHeight="true" outlineLevel="0" collapsed="false">
      <c r="A115" s="10"/>
      <c r="B115" s="10"/>
      <c r="C115" s="10"/>
      <c r="D115" s="10"/>
      <c r="E115" s="10"/>
      <c r="F115" s="10"/>
      <c r="G115" s="60"/>
      <c r="H115" s="10"/>
      <c r="I115" s="6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 t="n">
        <v>0.651</v>
      </c>
      <c r="W115" s="60" t="s">
        <v>135</v>
      </c>
      <c r="X115" s="10"/>
      <c r="Y115" s="10"/>
      <c r="Z115" s="10"/>
      <c r="AA115" s="10"/>
      <c r="AB115" s="10"/>
      <c r="AC115" s="10"/>
      <c r="AD115" s="10"/>
      <c r="AE115" s="10"/>
      <c r="AF115" s="51" t="s">
        <v>238</v>
      </c>
      <c r="AG115" s="52" t="n">
        <v>1</v>
      </c>
    </row>
    <row r="116" customFormat="false" ht="25.5" hidden="false" customHeight="true" outlineLevel="0" collapsed="false">
      <c r="A116" s="10"/>
      <c r="B116" s="10"/>
      <c r="C116" s="10"/>
      <c r="D116" s="10"/>
      <c r="E116" s="10"/>
      <c r="F116" s="10"/>
      <c r="G116" s="60"/>
      <c r="H116" s="10"/>
      <c r="I116" s="6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 t="n">
        <v>0.28</v>
      </c>
      <c r="W116" s="60" t="s">
        <v>128</v>
      </c>
      <c r="X116" s="10"/>
      <c r="Y116" s="10"/>
      <c r="Z116" s="10"/>
      <c r="AA116" s="10"/>
      <c r="AB116" s="10"/>
      <c r="AC116" s="10"/>
      <c r="AD116" s="10"/>
      <c r="AE116" s="10"/>
      <c r="AF116" s="51" t="s">
        <v>239</v>
      </c>
      <c r="AG116" s="52" t="n">
        <v>1</v>
      </c>
    </row>
    <row r="117" customFormat="false" ht="25.5" hidden="false" customHeight="true" outlineLevel="0" collapsed="false">
      <c r="A117" s="10"/>
      <c r="B117" s="10"/>
      <c r="C117" s="10"/>
      <c r="D117" s="10"/>
      <c r="E117" s="10"/>
      <c r="F117" s="10"/>
      <c r="G117" s="60"/>
      <c r="H117" s="10"/>
      <c r="I117" s="6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 t="n">
        <v>0.7</v>
      </c>
      <c r="W117" s="60" t="s">
        <v>133</v>
      </c>
      <c r="X117" s="10"/>
      <c r="Y117" s="10"/>
      <c r="Z117" s="10"/>
      <c r="AA117" s="10"/>
      <c r="AB117" s="10"/>
      <c r="AC117" s="10"/>
      <c r="AD117" s="10"/>
      <c r="AE117" s="10"/>
      <c r="AF117" s="51" t="s">
        <v>240</v>
      </c>
      <c r="AG117" s="52" t="n">
        <v>1</v>
      </c>
    </row>
    <row r="118" customFormat="false" ht="55.5" hidden="false" customHeight="true" outlineLevel="0" collapsed="false">
      <c r="A118" s="10"/>
      <c r="B118" s="10"/>
      <c r="C118" s="10"/>
      <c r="D118" s="10"/>
      <c r="E118" s="10"/>
      <c r="F118" s="10"/>
      <c r="G118" s="60"/>
      <c r="H118" s="10"/>
      <c r="I118" s="6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 t="n">
        <v>0.5</v>
      </c>
      <c r="W118" s="60" t="s">
        <v>154</v>
      </c>
      <c r="X118" s="10"/>
      <c r="Y118" s="10"/>
      <c r="Z118" s="10"/>
      <c r="AA118" s="10"/>
      <c r="AB118" s="10"/>
      <c r="AC118" s="10"/>
      <c r="AD118" s="10"/>
      <c r="AE118" s="10"/>
      <c r="AF118" s="51" t="s">
        <v>241</v>
      </c>
      <c r="AG118" s="52" t="n">
        <v>1</v>
      </c>
    </row>
    <row r="119" customFormat="false" ht="39.75" hidden="false" customHeight="true" outlineLevel="0" collapsed="false">
      <c r="A119" s="10"/>
      <c r="B119" s="10"/>
      <c r="C119" s="10"/>
      <c r="D119" s="10"/>
      <c r="E119" s="10"/>
      <c r="F119" s="10"/>
      <c r="G119" s="60"/>
      <c r="H119" s="10"/>
      <c r="I119" s="6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 t="n">
        <v>0.62</v>
      </c>
      <c r="W119" s="60" t="s">
        <v>131</v>
      </c>
      <c r="X119" s="10"/>
      <c r="Y119" s="10"/>
      <c r="Z119" s="10"/>
      <c r="AA119" s="10"/>
      <c r="AB119" s="10"/>
      <c r="AC119" s="10"/>
      <c r="AD119" s="10"/>
      <c r="AE119" s="10"/>
      <c r="AF119" s="51" t="s">
        <v>242</v>
      </c>
      <c r="AG119" s="52" t="n">
        <v>1</v>
      </c>
    </row>
    <row r="120" customFormat="false" ht="39.75" hidden="false" customHeight="true" outlineLevel="0" collapsed="false">
      <c r="A120" s="10"/>
      <c r="B120" s="10"/>
      <c r="C120" s="10"/>
      <c r="D120" s="10"/>
      <c r="E120" s="10"/>
      <c r="F120" s="10"/>
      <c r="G120" s="60"/>
      <c r="H120" s="10"/>
      <c r="I120" s="6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83" t="n">
        <v>0.106</v>
      </c>
      <c r="W120" s="60" t="s">
        <v>148</v>
      </c>
      <c r="X120" s="10"/>
      <c r="Y120" s="10"/>
      <c r="Z120" s="10"/>
      <c r="AA120" s="10"/>
      <c r="AB120" s="10"/>
      <c r="AC120" s="10"/>
      <c r="AD120" s="10"/>
      <c r="AE120" s="10"/>
      <c r="AF120" s="51" t="s">
        <v>151</v>
      </c>
      <c r="AG120" s="52" t="n">
        <v>4</v>
      </c>
    </row>
    <row r="121" customFormat="false" ht="87" hidden="false" customHeight="true" outlineLevel="0" collapsed="false">
      <c r="A121" s="10"/>
      <c r="B121" s="10"/>
      <c r="C121" s="10"/>
      <c r="D121" s="10"/>
      <c r="E121" s="10"/>
      <c r="F121" s="10"/>
      <c r="G121" s="60"/>
      <c r="H121" s="10"/>
      <c r="I121" s="6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 t="n">
        <v>8.2</v>
      </c>
      <c r="W121" s="60" t="s">
        <v>303</v>
      </c>
      <c r="X121" s="10"/>
      <c r="Y121" s="10"/>
      <c r="Z121" s="10"/>
      <c r="AA121" s="10"/>
      <c r="AB121" s="10"/>
      <c r="AC121" s="10"/>
      <c r="AD121" s="10"/>
      <c r="AE121" s="10"/>
      <c r="AF121" s="51" t="s">
        <v>138</v>
      </c>
      <c r="AG121" s="52" t="n">
        <v>1</v>
      </c>
    </row>
    <row r="122" customFormat="false" ht="39.75" hidden="false" customHeight="true" outlineLevel="0" collapsed="false">
      <c r="A122" s="10"/>
      <c r="B122" s="10"/>
      <c r="C122" s="10"/>
      <c r="D122" s="10"/>
      <c r="E122" s="10"/>
      <c r="F122" s="10"/>
      <c r="G122" s="60"/>
      <c r="H122" s="10"/>
      <c r="I122" s="6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60"/>
      <c r="X122" s="10"/>
      <c r="Y122" s="10"/>
      <c r="Z122" s="10"/>
      <c r="AA122" s="10"/>
      <c r="AB122" s="10"/>
      <c r="AC122" s="10"/>
      <c r="AD122" s="10"/>
      <c r="AE122" s="10"/>
      <c r="AF122" s="51" t="s">
        <v>141</v>
      </c>
      <c r="AG122" s="52" t="n">
        <v>4</v>
      </c>
    </row>
    <row r="123" customFormat="false" ht="39.75" hidden="false" customHeight="true" outlineLevel="0" collapsed="false">
      <c r="A123" s="10"/>
      <c r="B123" s="10"/>
      <c r="C123" s="10"/>
      <c r="D123" s="10"/>
      <c r="E123" s="10"/>
      <c r="F123" s="10"/>
      <c r="G123" s="60"/>
      <c r="H123" s="10"/>
      <c r="I123" s="6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60"/>
      <c r="X123" s="10"/>
      <c r="Y123" s="10"/>
      <c r="Z123" s="10"/>
      <c r="AA123" s="10"/>
      <c r="AB123" s="10"/>
      <c r="AC123" s="10"/>
      <c r="AD123" s="10"/>
      <c r="AE123" s="10"/>
      <c r="AF123" s="51" t="s">
        <v>135</v>
      </c>
      <c r="AG123" s="52" t="n">
        <v>4</v>
      </c>
    </row>
    <row r="124" customFormat="false" ht="39.75" hidden="false" customHeight="true" outlineLevel="0" collapsed="false">
      <c r="A124" s="10"/>
      <c r="B124" s="10"/>
      <c r="C124" s="10"/>
      <c r="D124" s="10"/>
      <c r="E124" s="10"/>
      <c r="F124" s="10"/>
      <c r="G124" s="60"/>
      <c r="H124" s="10"/>
      <c r="I124" s="6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60"/>
      <c r="X124" s="10"/>
      <c r="Y124" s="10"/>
      <c r="Z124" s="10"/>
      <c r="AA124" s="10"/>
      <c r="AB124" s="10"/>
      <c r="AC124" s="10"/>
      <c r="AD124" s="10"/>
      <c r="AE124" s="10"/>
      <c r="AF124" s="51" t="s">
        <v>160</v>
      </c>
      <c r="AG124" s="52" t="n">
        <v>3</v>
      </c>
    </row>
    <row r="125" customFormat="false" ht="39.75" hidden="false" customHeight="true" outlineLevel="0" collapsed="false">
      <c r="A125" s="10"/>
      <c r="B125" s="10"/>
      <c r="C125" s="10"/>
      <c r="D125" s="10"/>
      <c r="E125" s="10"/>
      <c r="F125" s="10"/>
      <c r="G125" s="60"/>
      <c r="H125" s="10"/>
      <c r="I125" s="6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60"/>
      <c r="X125" s="10"/>
      <c r="Y125" s="10"/>
      <c r="Z125" s="10"/>
      <c r="AA125" s="10"/>
      <c r="AB125" s="10"/>
      <c r="AC125" s="10"/>
      <c r="AD125" s="10"/>
      <c r="AE125" s="10"/>
      <c r="AF125" s="51" t="s">
        <v>244</v>
      </c>
      <c r="AG125" s="52" t="n">
        <v>3</v>
      </c>
    </row>
    <row r="126" customFormat="false" ht="39.75" hidden="false" customHeight="true" outlineLevel="0" collapsed="false">
      <c r="A126" s="10"/>
      <c r="B126" s="10"/>
      <c r="C126" s="10"/>
      <c r="D126" s="10"/>
      <c r="E126" s="10"/>
      <c r="F126" s="10"/>
      <c r="G126" s="60"/>
      <c r="H126" s="10"/>
      <c r="I126" s="6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60"/>
      <c r="X126" s="10"/>
      <c r="Y126" s="10"/>
      <c r="Z126" s="10"/>
      <c r="AA126" s="10"/>
      <c r="AB126" s="10"/>
      <c r="AC126" s="10"/>
      <c r="AD126" s="10"/>
      <c r="AE126" s="10"/>
      <c r="AF126" s="51" t="s">
        <v>148</v>
      </c>
      <c r="AG126" s="52" t="n">
        <v>1</v>
      </c>
    </row>
    <row r="127" customFormat="false" ht="39.75" hidden="false" customHeight="true" outlineLevel="0" collapsed="false">
      <c r="A127" s="10"/>
      <c r="B127" s="10"/>
      <c r="C127" s="10"/>
      <c r="D127" s="10"/>
      <c r="E127" s="10"/>
      <c r="F127" s="10"/>
      <c r="G127" s="60"/>
      <c r="H127" s="10"/>
      <c r="I127" s="6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60"/>
      <c r="X127" s="10"/>
      <c r="Y127" s="10"/>
      <c r="Z127" s="10"/>
      <c r="AA127" s="10"/>
      <c r="AB127" s="10"/>
      <c r="AC127" s="10"/>
      <c r="AD127" s="10"/>
      <c r="AE127" s="10"/>
      <c r="AF127" s="51" t="s">
        <v>153</v>
      </c>
      <c r="AG127" s="52" t="n">
        <v>1</v>
      </c>
    </row>
    <row r="128" customFormat="false" ht="39.75" hidden="false" customHeight="true" outlineLevel="0" collapsed="false">
      <c r="A128" s="10"/>
      <c r="B128" s="10"/>
      <c r="C128" s="10"/>
      <c r="D128" s="10"/>
      <c r="E128" s="10"/>
      <c r="F128" s="10"/>
      <c r="G128" s="60"/>
      <c r="H128" s="10"/>
      <c r="I128" s="6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60"/>
      <c r="X128" s="10"/>
      <c r="Y128" s="10"/>
      <c r="Z128" s="10"/>
      <c r="AA128" s="10"/>
      <c r="AB128" s="10"/>
      <c r="AC128" s="10"/>
      <c r="AD128" s="10"/>
      <c r="AE128" s="10"/>
      <c r="AF128" s="51" t="s">
        <v>128</v>
      </c>
      <c r="AG128" s="52" t="n">
        <v>1</v>
      </c>
    </row>
    <row r="129" customFormat="false" ht="39.75" hidden="false" customHeight="true" outlineLevel="0" collapsed="false">
      <c r="A129" s="10"/>
      <c r="B129" s="10"/>
      <c r="C129" s="10"/>
      <c r="D129" s="10"/>
      <c r="E129" s="10"/>
      <c r="F129" s="10"/>
      <c r="G129" s="60"/>
      <c r="H129" s="10"/>
      <c r="I129" s="6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60"/>
      <c r="X129" s="10"/>
      <c r="Y129" s="10"/>
      <c r="Z129" s="10"/>
      <c r="AA129" s="10"/>
      <c r="AB129" s="10"/>
      <c r="AC129" s="10"/>
      <c r="AD129" s="10"/>
      <c r="AE129" s="10"/>
      <c r="AF129" s="51" t="s">
        <v>133</v>
      </c>
      <c r="AG129" s="52" t="n">
        <v>1</v>
      </c>
    </row>
    <row r="130" customFormat="false" ht="39.75" hidden="false" customHeight="true" outlineLevel="0" collapsed="false">
      <c r="A130" s="10"/>
      <c r="B130" s="10"/>
      <c r="C130" s="10"/>
      <c r="D130" s="10"/>
      <c r="E130" s="10"/>
      <c r="F130" s="10"/>
      <c r="G130" s="60"/>
      <c r="H130" s="10"/>
      <c r="I130" s="6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60"/>
      <c r="X130" s="10"/>
      <c r="Y130" s="10"/>
      <c r="Z130" s="10"/>
      <c r="AA130" s="10"/>
      <c r="AB130" s="10"/>
      <c r="AC130" s="10"/>
      <c r="AD130" s="10"/>
      <c r="AE130" s="10"/>
      <c r="AF130" s="51" t="s">
        <v>154</v>
      </c>
      <c r="AG130" s="52" t="n">
        <v>1</v>
      </c>
    </row>
    <row r="131" customFormat="false" ht="39.75" hidden="false" customHeight="true" outlineLevel="0" collapsed="false">
      <c r="A131" s="10"/>
      <c r="B131" s="10"/>
      <c r="C131" s="10"/>
      <c r="D131" s="10"/>
      <c r="E131" s="10"/>
      <c r="F131" s="10"/>
      <c r="G131" s="60"/>
      <c r="H131" s="10"/>
      <c r="I131" s="6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60"/>
      <c r="X131" s="10"/>
      <c r="Y131" s="10"/>
      <c r="Z131" s="10"/>
      <c r="AA131" s="10"/>
      <c r="AB131" s="10"/>
      <c r="AC131" s="10"/>
      <c r="AD131" s="10"/>
      <c r="AE131" s="10"/>
      <c r="AF131" s="51" t="s">
        <v>131</v>
      </c>
      <c r="AG131" s="52" t="n">
        <v>1</v>
      </c>
    </row>
    <row r="132" customFormat="false" ht="39.75" hidden="false" customHeight="true" outlineLevel="0" collapsed="false">
      <c r="A132" s="10"/>
      <c r="B132" s="10"/>
      <c r="C132" s="10"/>
      <c r="D132" s="10"/>
      <c r="E132" s="10"/>
      <c r="F132" s="10"/>
      <c r="G132" s="60"/>
      <c r="H132" s="10"/>
      <c r="I132" s="6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60"/>
      <c r="X132" s="10"/>
      <c r="Y132" s="10"/>
      <c r="Z132" s="10"/>
      <c r="AA132" s="10"/>
      <c r="AB132" s="10"/>
      <c r="AC132" s="10"/>
      <c r="AD132" s="10"/>
      <c r="AE132" s="10"/>
      <c r="AF132" s="51" t="s">
        <v>163</v>
      </c>
      <c r="AG132" s="52" t="n">
        <v>1</v>
      </c>
    </row>
    <row r="133" customFormat="false" ht="39.75" hidden="false" customHeight="true" outlineLevel="0" collapsed="false">
      <c r="A133" s="10"/>
      <c r="B133" s="10"/>
      <c r="C133" s="10"/>
      <c r="D133" s="10"/>
      <c r="E133" s="10"/>
      <c r="F133" s="10"/>
      <c r="G133" s="60"/>
      <c r="H133" s="10"/>
      <c r="I133" s="6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60"/>
      <c r="X133" s="10"/>
      <c r="Y133" s="10"/>
      <c r="Z133" s="10"/>
      <c r="AA133" s="10"/>
      <c r="AB133" s="10"/>
      <c r="AC133" s="10"/>
      <c r="AD133" s="10"/>
      <c r="AE133" s="10"/>
      <c r="AF133" s="51" t="s">
        <v>172</v>
      </c>
      <c r="AG133" s="52" t="n">
        <v>1</v>
      </c>
    </row>
    <row r="134" customFormat="false" ht="39.75" hidden="false" customHeight="true" outlineLevel="0" collapsed="false">
      <c r="A134" s="10"/>
      <c r="B134" s="10"/>
      <c r="C134" s="10"/>
      <c r="D134" s="10"/>
      <c r="E134" s="10"/>
      <c r="F134" s="10"/>
      <c r="G134" s="60"/>
      <c r="H134" s="10"/>
      <c r="I134" s="6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60"/>
      <c r="X134" s="10"/>
      <c r="Y134" s="10"/>
      <c r="Z134" s="10"/>
      <c r="AA134" s="10"/>
      <c r="AB134" s="10"/>
      <c r="AC134" s="10"/>
      <c r="AD134" s="10"/>
      <c r="AE134" s="10"/>
      <c r="AF134" s="51" t="s">
        <v>182</v>
      </c>
      <c r="AG134" s="52" t="n">
        <v>1</v>
      </c>
    </row>
    <row r="135" customFormat="false" ht="39.75" hidden="false" customHeight="true" outlineLevel="0" collapsed="false">
      <c r="A135" s="10"/>
      <c r="B135" s="10"/>
      <c r="C135" s="10"/>
      <c r="D135" s="10"/>
      <c r="E135" s="10"/>
      <c r="F135" s="10"/>
      <c r="G135" s="60"/>
      <c r="H135" s="10"/>
      <c r="I135" s="6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83"/>
      <c r="W135" s="10"/>
      <c r="X135" s="10"/>
      <c r="Y135" s="10"/>
      <c r="Z135" s="10"/>
      <c r="AA135" s="10"/>
      <c r="AB135" s="10"/>
      <c r="AC135" s="10"/>
      <c r="AD135" s="10"/>
      <c r="AE135" s="10"/>
      <c r="AF135" s="31"/>
      <c r="AG135" s="31"/>
    </row>
    <row r="136" customFormat="false" ht="39.75" hidden="false" customHeight="true" outlineLevel="0" collapsed="false">
      <c r="A136" s="60" t="s">
        <v>304</v>
      </c>
      <c r="B136" s="60" t="s">
        <v>305</v>
      </c>
      <c r="C136" s="10" t="s">
        <v>55</v>
      </c>
      <c r="D136" s="10"/>
      <c r="E136" s="10"/>
      <c r="F136" s="10" t="n">
        <v>1</v>
      </c>
      <c r="G136" s="60" t="s">
        <v>206</v>
      </c>
      <c r="H136" s="10"/>
      <c r="I136" s="60"/>
      <c r="J136" s="10" t="n">
        <v>6</v>
      </c>
      <c r="K136" s="60" t="s">
        <v>306</v>
      </c>
      <c r="L136" s="10" t="n">
        <v>1</v>
      </c>
      <c r="M136" s="10" t="s">
        <v>275</v>
      </c>
      <c r="N136" s="10"/>
      <c r="O136" s="10"/>
      <c r="P136" s="10"/>
      <c r="Q136" s="10"/>
      <c r="R136" s="10"/>
      <c r="S136" s="10"/>
      <c r="T136" s="10" t="n">
        <v>3</v>
      </c>
      <c r="U136" s="60" t="s">
        <v>276</v>
      </c>
      <c r="V136" s="10" t="n">
        <v>6</v>
      </c>
      <c r="W136" s="60" t="s">
        <v>307</v>
      </c>
      <c r="X136" s="10"/>
      <c r="Y136" s="10"/>
      <c r="Z136" s="10" t="n">
        <v>1</v>
      </c>
      <c r="AA136" s="60" t="s">
        <v>224</v>
      </c>
      <c r="AB136" s="10" t="n">
        <v>1</v>
      </c>
      <c r="AC136" s="60" t="s">
        <v>229</v>
      </c>
      <c r="AD136" s="10"/>
      <c r="AE136" s="10"/>
      <c r="AF136" s="51" t="s">
        <v>231</v>
      </c>
      <c r="AG136" s="52" t="n">
        <v>1</v>
      </c>
    </row>
    <row r="137" customFormat="false" ht="39.75" hidden="false" customHeight="true" outlineLevel="0" collapsed="false">
      <c r="A137" s="10"/>
      <c r="B137" s="10"/>
      <c r="C137" s="10"/>
      <c r="D137" s="10"/>
      <c r="E137" s="10"/>
      <c r="F137" s="10"/>
      <c r="G137" s="60"/>
      <c r="H137" s="10"/>
      <c r="I137" s="60"/>
      <c r="J137" s="10" t="n">
        <v>4</v>
      </c>
      <c r="K137" s="60" t="s">
        <v>308</v>
      </c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 t="n">
        <v>3.5</v>
      </c>
      <c r="W137" s="60" t="s">
        <v>302</v>
      </c>
      <c r="X137" s="10"/>
      <c r="Y137" s="10"/>
      <c r="Z137" s="10" t="n">
        <v>1</v>
      </c>
      <c r="AA137" s="60" t="s">
        <v>225</v>
      </c>
      <c r="AB137" s="10"/>
      <c r="AC137" s="10"/>
      <c r="AD137" s="10"/>
      <c r="AE137" s="10"/>
      <c r="AF137" s="51" t="s">
        <v>229</v>
      </c>
      <c r="AG137" s="52" t="n">
        <v>1</v>
      </c>
    </row>
    <row r="138" customFormat="false" ht="39.75" hidden="false" customHeight="true" outlineLevel="0" collapsed="false">
      <c r="A138" s="10"/>
      <c r="B138" s="10"/>
      <c r="C138" s="10"/>
      <c r="D138" s="10"/>
      <c r="E138" s="10"/>
      <c r="F138" s="10"/>
      <c r="G138" s="60"/>
      <c r="H138" s="10"/>
      <c r="I138" s="6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 t="n">
        <v>7.5</v>
      </c>
      <c r="W138" s="10" t="n">
        <v>4.15384615384615</v>
      </c>
      <c r="X138" s="10"/>
      <c r="Y138" s="10"/>
      <c r="Z138" s="10" t="n">
        <v>1</v>
      </c>
      <c r="AA138" s="60" t="s">
        <v>226</v>
      </c>
      <c r="AB138" s="10"/>
      <c r="AC138" s="10"/>
      <c r="AD138" s="10"/>
      <c r="AE138" s="10"/>
      <c r="AF138" s="51" t="s">
        <v>232</v>
      </c>
      <c r="AG138" s="52" t="n">
        <v>1</v>
      </c>
    </row>
    <row r="139" customFormat="false" ht="39.75" hidden="false" customHeight="true" outlineLevel="0" collapsed="false">
      <c r="A139" s="10"/>
      <c r="B139" s="10"/>
      <c r="C139" s="10"/>
      <c r="D139" s="10"/>
      <c r="E139" s="10"/>
      <c r="F139" s="10"/>
      <c r="G139" s="60"/>
      <c r="H139" s="10"/>
      <c r="I139" s="6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 t="n">
        <v>1.2</v>
      </c>
      <c r="W139" s="10" t="n">
        <v>1.74193548387097</v>
      </c>
      <c r="X139" s="10"/>
      <c r="Y139" s="10"/>
      <c r="Z139" s="10" t="n">
        <v>1</v>
      </c>
      <c r="AA139" s="60" t="s">
        <v>227</v>
      </c>
      <c r="AB139" s="10"/>
      <c r="AC139" s="10"/>
      <c r="AD139" s="10"/>
      <c r="AE139" s="10"/>
      <c r="AF139" s="51" t="s">
        <v>225</v>
      </c>
      <c r="AG139" s="52" t="n">
        <v>1</v>
      </c>
    </row>
    <row r="140" customFormat="false" ht="39.75" hidden="false" customHeight="true" outlineLevel="0" collapsed="false">
      <c r="A140" s="10"/>
      <c r="B140" s="10"/>
      <c r="C140" s="10"/>
      <c r="D140" s="10"/>
      <c r="E140" s="10"/>
      <c r="F140" s="10"/>
      <c r="G140" s="60"/>
      <c r="H140" s="10"/>
      <c r="I140" s="6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 t="n">
        <v>0.344</v>
      </c>
      <c r="W140" s="60" t="s">
        <v>151</v>
      </c>
      <c r="X140" s="10"/>
      <c r="Y140" s="10"/>
      <c r="Z140" s="10" t="n">
        <v>1</v>
      </c>
      <c r="AA140" s="60" t="s">
        <v>151</v>
      </c>
      <c r="AB140" s="10"/>
      <c r="AC140" s="10"/>
      <c r="AD140" s="10"/>
      <c r="AE140" s="10"/>
      <c r="AF140" s="51" t="s">
        <v>226</v>
      </c>
      <c r="AG140" s="52" t="n">
        <v>1</v>
      </c>
    </row>
    <row r="141" customFormat="false" ht="37.5" hidden="false" customHeight="true" outlineLevel="0" collapsed="false">
      <c r="A141" s="10"/>
      <c r="B141" s="10"/>
      <c r="C141" s="10"/>
      <c r="D141" s="10"/>
      <c r="E141" s="10"/>
      <c r="F141" s="10"/>
      <c r="G141" s="60"/>
      <c r="H141" s="10"/>
      <c r="I141" s="6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 t="n">
        <v>0.1</v>
      </c>
      <c r="W141" s="60" t="s">
        <v>153</v>
      </c>
      <c r="X141" s="10"/>
      <c r="Y141" s="10"/>
      <c r="Z141" s="10"/>
      <c r="AA141" s="10"/>
      <c r="AB141" s="10"/>
      <c r="AC141" s="10"/>
      <c r="AD141" s="10"/>
      <c r="AE141" s="10"/>
      <c r="AF141" s="51" t="s">
        <v>233</v>
      </c>
      <c r="AG141" s="52" t="n">
        <v>1</v>
      </c>
    </row>
    <row r="142" customFormat="false" ht="37.5" hidden="false" customHeight="true" outlineLevel="0" collapsed="false">
      <c r="A142" s="10"/>
      <c r="B142" s="10"/>
      <c r="C142" s="10"/>
      <c r="D142" s="10"/>
      <c r="E142" s="10"/>
      <c r="F142" s="10"/>
      <c r="G142" s="60"/>
      <c r="H142" s="10"/>
      <c r="I142" s="6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 t="n">
        <v>0.2</v>
      </c>
      <c r="W142" s="60" t="s">
        <v>138</v>
      </c>
      <c r="X142" s="10"/>
      <c r="Y142" s="10"/>
      <c r="Z142" s="10"/>
      <c r="AA142" s="10"/>
      <c r="AB142" s="10"/>
      <c r="AC142" s="10"/>
      <c r="AD142" s="10"/>
      <c r="AE142" s="10"/>
      <c r="AF142" s="51" t="s">
        <v>234</v>
      </c>
      <c r="AG142" s="52" t="n">
        <v>1</v>
      </c>
    </row>
    <row r="143" customFormat="false" ht="37.5" hidden="false" customHeight="true" outlineLevel="0" collapsed="false">
      <c r="A143" s="10"/>
      <c r="B143" s="10"/>
      <c r="C143" s="10"/>
      <c r="D143" s="10"/>
      <c r="E143" s="10"/>
      <c r="F143" s="10"/>
      <c r="G143" s="60"/>
      <c r="H143" s="10"/>
      <c r="I143" s="6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 t="n">
        <v>0.33</v>
      </c>
      <c r="W143" s="60" t="s">
        <v>141</v>
      </c>
      <c r="X143" s="10"/>
      <c r="Y143" s="10"/>
      <c r="Z143" s="10"/>
      <c r="AA143" s="10"/>
      <c r="AB143" s="10"/>
      <c r="AC143" s="10"/>
      <c r="AD143" s="10"/>
      <c r="AE143" s="10"/>
      <c r="AF143" s="51" t="s">
        <v>235</v>
      </c>
      <c r="AG143" s="52" t="n">
        <v>1</v>
      </c>
    </row>
    <row r="144" customFormat="false" ht="44.25" hidden="false" customHeight="true" outlineLevel="0" collapsed="false">
      <c r="A144" s="10"/>
      <c r="B144" s="10"/>
      <c r="C144" s="10"/>
      <c r="D144" s="10"/>
      <c r="E144" s="10"/>
      <c r="F144" s="10"/>
      <c r="G144" s="60"/>
      <c r="H144" s="10"/>
      <c r="I144" s="6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 t="n">
        <v>0.651</v>
      </c>
      <c r="W144" s="60" t="s">
        <v>135</v>
      </c>
      <c r="X144" s="10"/>
      <c r="Y144" s="10"/>
      <c r="Z144" s="10"/>
      <c r="AA144" s="10"/>
      <c r="AB144" s="10"/>
      <c r="AC144" s="10"/>
      <c r="AD144" s="10"/>
      <c r="AE144" s="10"/>
      <c r="AF144" s="60" t="s">
        <v>236</v>
      </c>
      <c r="AG144" s="52" t="n">
        <v>1</v>
      </c>
    </row>
    <row r="145" customFormat="false" ht="42" hidden="false" customHeight="true" outlineLevel="0" collapsed="false">
      <c r="A145" s="10"/>
      <c r="B145" s="10"/>
      <c r="C145" s="10"/>
      <c r="D145" s="10"/>
      <c r="E145" s="10"/>
      <c r="F145" s="10"/>
      <c r="G145" s="60"/>
      <c r="H145" s="10"/>
      <c r="I145" s="6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 t="n">
        <v>0.28</v>
      </c>
      <c r="W145" s="60" t="s">
        <v>128</v>
      </c>
      <c r="X145" s="10"/>
      <c r="Y145" s="10"/>
      <c r="Z145" s="10"/>
      <c r="AA145" s="10"/>
      <c r="AB145" s="10"/>
      <c r="AC145" s="10"/>
      <c r="AD145" s="10"/>
      <c r="AE145" s="10"/>
      <c r="AF145" s="51" t="s">
        <v>237</v>
      </c>
      <c r="AG145" s="52" t="n">
        <v>1</v>
      </c>
    </row>
    <row r="146" customFormat="false" ht="54" hidden="false" customHeight="true" outlineLevel="0" collapsed="false">
      <c r="A146" s="10"/>
      <c r="B146" s="10"/>
      <c r="C146" s="10"/>
      <c r="D146" s="10"/>
      <c r="E146" s="10"/>
      <c r="F146" s="10"/>
      <c r="G146" s="60"/>
      <c r="H146" s="10"/>
      <c r="I146" s="6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0.7</v>
      </c>
      <c r="W146" s="60" t="s">
        <v>133</v>
      </c>
      <c r="X146" s="10"/>
      <c r="Y146" s="10"/>
      <c r="Z146" s="10"/>
      <c r="AA146" s="10"/>
      <c r="AB146" s="10"/>
      <c r="AC146" s="10"/>
      <c r="AD146" s="10"/>
      <c r="AE146" s="10"/>
      <c r="AF146" s="51" t="s">
        <v>222</v>
      </c>
      <c r="AG146" s="52" t="n">
        <v>1</v>
      </c>
    </row>
    <row r="147" customFormat="false" ht="43.5" hidden="false" customHeight="true" outlineLevel="0" collapsed="false">
      <c r="A147" s="10"/>
      <c r="B147" s="10"/>
      <c r="C147" s="10"/>
      <c r="D147" s="10"/>
      <c r="E147" s="10"/>
      <c r="F147" s="10"/>
      <c r="G147" s="60"/>
      <c r="H147" s="10"/>
      <c r="I147" s="6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 t="n">
        <v>0.5</v>
      </c>
      <c r="W147" s="60" t="s">
        <v>154</v>
      </c>
      <c r="X147" s="10"/>
      <c r="Y147" s="10"/>
      <c r="Z147" s="10"/>
      <c r="AA147" s="10"/>
      <c r="AB147" s="10"/>
      <c r="AC147" s="10"/>
      <c r="AD147" s="10"/>
      <c r="AE147" s="10"/>
      <c r="AF147" s="51" t="s">
        <v>238</v>
      </c>
      <c r="AG147" s="52" t="n">
        <v>1</v>
      </c>
    </row>
    <row r="148" customFormat="false" ht="36" hidden="false" customHeight="true" outlineLevel="0" collapsed="false">
      <c r="A148" s="10"/>
      <c r="B148" s="10"/>
      <c r="C148" s="10"/>
      <c r="D148" s="10"/>
      <c r="E148" s="10"/>
      <c r="F148" s="10"/>
      <c r="G148" s="60"/>
      <c r="H148" s="10"/>
      <c r="I148" s="6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 t="n">
        <v>0.62</v>
      </c>
      <c r="W148" s="60" t="s">
        <v>131</v>
      </c>
      <c r="X148" s="10"/>
      <c r="Y148" s="10"/>
      <c r="Z148" s="10"/>
      <c r="AA148" s="10"/>
      <c r="AB148" s="10"/>
      <c r="AC148" s="10"/>
      <c r="AD148" s="10"/>
      <c r="AE148" s="10"/>
      <c r="AF148" s="51" t="s">
        <v>239</v>
      </c>
      <c r="AG148" s="52" t="n">
        <v>1</v>
      </c>
    </row>
    <row r="149" customFormat="false" ht="45.75" hidden="false" customHeight="true" outlineLevel="0" collapsed="false">
      <c r="A149" s="10"/>
      <c r="B149" s="10"/>
      <c r="C149" s="10"/>
      <c r="D149" s="10"/>
      <c r="E149" s="10"/>
      <c r="F149" s="10"/>
      <c r="G149" s="60"/>
      <c r="H149" s="10"/>
      <c r="I149" s="6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83" t="n">
        <v>0.106</v>
      </c>
      <c r="W149" s="60" t="s">
        <v>148</v>
      </c>
      <c r="X149" s="10"/>
      <c r="Y149" s="10"/>
      <c r="Z149" s="10"/>
      <c r="AA149" s="10"/>
      <c r="AB149" s="10"/>
      <c r="AC149" s="10"/>
      <c r="AD149" s="10"/>
      <c r="AE149" s="10"/>
      <c r="AF149" s="51" t="s">
        <v>240</v>
      </c>
      <c r="AG149" s="52" t="n">
        <v>1</v>
      </c>
    </row>
    <row r="150" customFormat="false" ht="45.75" hidden="false" customHeight="true" outlineLevel="0" collapsed="false">
      <c r="A150" s="10"/>
      <c r="B150" s="10"/>
      <c r="C150" s="10"/>
      <c r="D150" s="10"/>
      <c r="E150" s="10"/>
      <c r="F150" s="10"/>
      <c r="G150" s="60"/>
      <c r="H150" s="10"/>
      <c r="I150" s="6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83"/>
      <c r="W150" s="10"/>
      <c r="X150" s="10"/>
      <c r="Y150" s="10"/>
      <c r="Z150" s="10"/>
      <c r="AA150" s="10"/>
      <c r="AB150" s="10"/>
      <c r="AC150" s="10"/>
      <c r="AD150" s="10"/>
      <c r="AE150" s="10"/>
      <c r="AF150" s="51" t="s">
        <v>241</v>
      </c>
      <c r="AG150" s="52" t="n">
        <v>1</v>
      </c>
    </row>
    <row r="151" customFormat="false" ht="45.75" hidden="false" customHeight="true" outlineLevel="0" collapsed="false">
      <c r="A151" s="10"/>
      <c r="B151" s="10"/>
      <c r="C151" s="10"/>
      <c r="D151" s="10"/>
      <c r="E151" s="10"/>
      <c r="F151" s="10"/>
      <c r="G151" s="60"/>
      <c r="H151" s="10"/>
      <c r="I151" s="6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83"/>
      <c r="W151" s="10"/>
      <c r="X151" s="10"/>
      <c r="Y151" s="10"/>
      <c r="Z151" s="10"/>
      <c r="AA151" s="10"/>
      <c r="AB151" s="10"/>
      <c r="AC151" s="10"/>
      <c r="AD151" s="10"/>
      <c r="AE151" s="10"/>
      <c r="AF151" s="51" t="s">
        <v>242</v>
      </c>
      <c r="AG151" s="52" t="n">
        <v>1</v>
      </c>
    </row>
    <row r="152" customFormat="false" ht="45.75" hidden="false" customHeight="true" outlineLevel="0" collapsed="false">
      <c r="A152" s="10"/>
      <c r="B152" s="10"/>
      <c r="C152" s="10"/>
      <c r="D152" s="10"/>
      <c r="E152" s="10"/>
      <c r="F152" s="10"/>
      <c r="G152" s="60"/>
      <c r="H152" s="10"/>
      <c r="I152" s="6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83"/>
      <c r="W152" s="10"/>
      <c r="X152" s="10"/>
      <c r="Y152" s="10"/>
      <c r="Z152" s="10"/>
      <c r="AA152" s="10"/>
      <c r="AB152" s="10"/>
      <c r="AC152" s="10"/>
      <c r="AD152" s="10"/>
      <c r="AE152" s="10"/>
      <c r="AF152" s="51" t="s">
        <v>151</v>
      </c>
      <c r="AG152" s="52" t="n">
        <v>4</v>
      </c>
    </row>
    <row r="153" customFormat="false" ht="45.75" hidden="false" customHeight="true" outlineLevel="0" collapsed="false">
      <c r="A153" s="10"/>
      <c r="B153" s="10"/>
      <c r="C153" s="10"/>
      <c r="D153" s="10"/>
      <c r="E153" s="10"/>
      <c r="F153" s="10"/>
      <c r="G153" s="60"/>
      <c r="H153" s="10"/>
      <c r="I153" s="6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83"/>
      <c r="W153" s="10"/>
      <c r="X153" s="10"/>
      <c r="Y153" s="10"/>
      <c r="Z153" s="10"/>
      <c r="AA153" s="10"/>
      <c r="AB153" s="10"/>
      <c r="AC153" s="10"/>
      <c r="AD153" s="10"/>
      <c r="AE153" s="10"/>
      <c r="AF153" s="51" t="s">
        <v>138</v>
      </c>
      <c r="AG153" s="52" t="n">
        <v>1</v>
      </c>
    </row>
    <row r="154" customFormat="false" ht="45.75" hidden="false" customHeight="true" outlineLevel="0" collapsed="false">
      <c r="A154" s="10"/>
      <c r="B154" s="10"/>
      <c r="C154" s="10"/>
      <c r="D154" s="10"/>
      <c r="E154" s="10"/>
      <c r="F154" s="10"/>
      <c r="G154" s="60"/>
      <c r="H154" s="10"/>
      <c r="I154" s="6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83"/>
      <c r="W154" s="10"/>
      <c r="X154" s="10"/>
      <c r="Y154" s="10"/>
      <c r="Z154" s="10"/>
      <c r="AA154" s="10"/>
      <c r="AB154" s="10"/>
      <c r="AC154" s="10"/>
      <c r="AD154" s="10"/>
      <c r="AE154" s="10"/>
      <c r="AF154" s="51" t="s">
        <v>141</v>
      </c>
      <c r="AG154" s="52" t="n">
        <v>4</v>
      </c>
    </row>
    <row r="155" customFormat="false" ht="45.75" hidden="false" customHeight="true" outlineLevel="0" collapsed="false">
      <c r="A155" s="10"/>
      <c r="B155" s="10"/>
      <c r="C155" s="10"/>
      <c r="D155" s="10"/>
      <c r="E155" s="10"/>
      <c r="F155" s="10"/>
      <c r="G155" s="60"/>
      <c r="H155" s="10"/>
      <c r="I155" s="6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83"/>
      <c r="W155" s="10"/>
      <c r="X155" s="10"/>
      <c r="Y155" s="10"/>
      <c r="Z155" s="10"/>
      <c r="AA155" s="10"/>
      <c r="AB155" s="10"/>
      <c r="AC155" s="10"/>
      <c r="AD155" s="10"/>
      <c r="AE155" s="10"/>
      <c r="AF155" s="51" t="s">
        <v>135</v>
      </c>
      <c r="AG155" s="52" t="n">
        <v>4</v>
      </c>
    </row>
    <row r="156" customFormat="false" ht="45.75" hidden="false" customHeight="true" outlineLevel="0" collapsed="false">
      <c r="A156" s="10"/>
      <c r="B156" s="10"/>
      <c r="C156" s="10"/>
      <c r="D156" s="10"/>
      <c r="E156" s="10"/>
      <c r="F156" s="10"/>
      <c r="G156" s="60"/>
      <c r="H156" s="10"/>
      <c r="I156" s="6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83"/>
      <c r="W156" s="10"/>
      <c r="X156" s="10"/>
      <c r="Y156" s="10"/>
      <c r="Z156" s="10"/>
      <c r="AA156" s="10"/>
      <c r="AB156" s="10"/>
      <c r="AC156" s="10"/>
      <c r="AD156" s="10"/>
      <c r="AE156" s="10"/>
      <c r="AF156" s="51" t="s">
        <v>160</v>
      </c>
      <c r="AG156" s="52" t="n">
        <v>3</v>
      </c>
    </row>
    <row r="157" customFormat="false" ht="45.75" hidden="false" customHeight="true" outlineLevel="0" collapsed="false">
      <c r="A157" s="10"/>
      <c r="B157" s="10"/>
      <c r="C157" s="10"/>
      <c r="D157" s="10"/>
      <c r="E157" s="10"/>
      <c r="F157" s="10"/>
      <c r="G157" s="60"/>
      <c r="H157" s="10"/>
      <c r="I157" s="6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83"/>
      <c r="W157" s="10"/>
      <c r="X157" s="10"/>
      <c r="Y157" s="10"/>
      <c r="Z157" s="10"/>
      <c r="AA157" s="10"/>
      <c r="AB157" s="10"/>
      <c r="AC157" s="10"/>
      <c r="AD157" s="10"/>
      <c r="AE157" s="10"/>
      <c r="AF157" s="51" t="s">
        <v>244</v>
      </c>
      <c r="AG157" s="52" t="n">
        <v>3</v>
      </c>
    </row>
    <row r="158" customFormat="false" ht="45.75" hidden="false" customHeight="true" outlineLevel="0" collapsed="false">
      <c r="A158" s="10"/>
      <c r="B158" s="10"/>
      <c r="C158" s="10"/>
      <c r="D158" s="10"/>
      <c r="E158" s="10"/>
      <c r="F158" s="10"/>
      <c r="G158" s="60"/>
      <c r="H158" s="10"/>
      <c r="I158" s="6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83"/>
      <c r="W158" s="10"/>
      <c r="X158" s="10"/>
      <c r="Y158" s="10"/>
      <c r="Z158" s="10"/>
      <c r="AA158" s="10"/>
      <c r="AB158" s="10"/>
      <c r="AC158" s="10"/>
      <c r="AD158" s="10"/>
      <c r="AE158" s="10"/>
      <c r="AF158" s="51" t="s">
        <v>148</v>
      </c>
      <c r="AG158" s="52" t="n">
        <v>1</v>
      </c>
    </row>
    <row r="159" customFormat="false" ht="45.75" hidden="false" customHeight="true" outlineLevel="0" collapsed="false">
      <c r="A159" s="10"/>
      <c r="B159" s="10"/>
      <c r="C159" s="10"/>
      <c r="D159" s="10"/>
      <c r="E159" s="10"/>
      <c r="F159" s="10"/>
      <c r="G159" s="60"/>
      <c r="H159" s="10"/>
      <c r="I159" s="6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83"/>
      <c r="W159" s="10"/>
      <c r="X159" s="10"/>
      <c r="Y159" s="10"/>
      <c r="Z159" s="10"/>
      <c r="AA159" s="10"/>
      <c r="AB159" s="10"/>
      <c r="AC159" s="10"/>
      <c r="AD159" s="10"/>
      <c r="AE159" s="10"/>
      <c r="AF159" s="51" t="s">
        <v>153</v>
      </c>
      <c r="AG159" s="52" t="n">
        <v>1</v>
      </c>
    </row>
    <row r="160" customFormat="false" ht="45.75" hidden="false" customHeight="true" outlineLevel="0" collapsed="false">
      <c r="A160" s="10"/>
      <c r="B160" s="10"/>
      <c r="C160" s="10"/>
      <c r="D160" s="10"/>
      <c r="E160" s="10"/>
      <c r="F160" s="10"/>
      <c r="G160" s="60"/>
      <c r="H160" s="10"/>
      <c r="I160" s="6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83"/>
      <c r="W160" s="10"/>
      <c r="X160" s="10"/>
      <c r="Y160" s="10"/>
      <c r="Z160" s="10"/>
      <c r="AA160" s="10"/>
      <c r="AB160" s="10"/>
      <c r="AC160" s="10"/>
      <c r="AD160" s="10"/>
      <c r="AE160" s="10"/>
      <c r="AF160" s="51" t="s">
        <v>128</v>
      </c>
      <c r="AG160" s="52" t="n">
        <v>1</v>
      </c>
    </row>
    <row r="161" customFormat="false" ht="45.75" hidden="false" customHeight="true" outlineLevel="0" collapsed="false">
      <c r="A161" s="10"/>
      <c r="B161" s="10"/>
      <c r="C161" s="10"/>
      <c r="D161" s="10"/>
      <c r="E161" s="10"/>
      <c r="F161" s="10"/>
      <c r="G161" s="60"/>
      <c r="H161" s="10"/>
      <c r="I161" s="6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83"/>
      <c r="W161" s="10"/>
      <c r="X161" s="10"/>
      <c r="Y161" s="10"/>
      <c r="Z161" s="10"/>
      <c r="AA161" s="10"/>
      <c r="AB161" s="10"/>
      <c r="AC161" s="10"/>
      <c r="AD161" s="10"/>
      <c r="AE161" s="10"/>
      <c r="AF161" s="51" t="s">
        <v>133</v>
      </c>
      <c r="AG161" s="52" t="n">
        <v>1</v>
      </c>
    </row>
    <row r="162" customFormat="false" ht="45.75" hidden="false" customHeight="true" outlineLevel="0" collapsed="false">
      <c r="A162" s="10"/>
      <c r="B162" s="10"/>
      <c r="C162" s="10"/>
      <c r="D162" s="10"/>
      <c r="E162" s="10"/>
      <c r="F162" s="10"/>
      <c r="G162" s="60"/>
      <c r="H162" s="10"/>
      <c r="I162" s="6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83"/>
      <c r="W162" s="10"/>
      <c r="X162" s="10"/>
      <c r="Y162" s="10"/>
      <c r="Z162" s="10"/>
      <c r="AA162" s="10"/>
      <c r="AB162" s="10"/>
      <c r="AC162" s="10"/>
      <c r="AD162" s="10"/>
      <c r="AE162" s="10"/>
      <c r="AF162" s="51" t="s">
        <v>154</v>
      </c>
      <c r="AG162" s="52" t="n">
        <v>1</v>
      </c>
    </row>
    <row r="163" customFormat="false" ht="45.75" hidden="false" customHeight="true" outlineLevel="0" collapsed="false">
      <c r="A163" s="10"/>
      <c r="B163" s="10"/>
      <c r="C163" s="10"/>
      <c r="D163" s="10"/>
      <c r="E163" s="10"/>
      <c r="F163" s="10"/>
      <c r="G163" s="60"/>
      <c r="H163" s="10"/>
      <c r="I163" s="6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83"/>
      <c r="W163" s="10"/>
      <c r="X163" s="10"/>
      <c r="Y163" s="10"/>
      <c r="Z163" s="10"/>
      <c r="AA163" s="10"/>
      <c r="AB163" s="10"/>
      <c r="AC163" s="10"/>
      <c r="AD163" s="10"/>
      <c r="AE163" s="10"/>
      <c r="AF163" s="51" t="s">
        <v>131</v>
      </c>
      <c r="AG163" s="52" t="n">
        <v>1</v>
      </c>
    </row>
    <row r="164" customFormat="false" ht="45.75" hidden="false" customHeight="true" outlineLevel="0" collapsed="false">
      <c r="A164" s="10"/>
      <c r="B164" s="10"/>
      <c r="C164" s="10"/>
      <c r="D164" s="10"/>
      <c r="E164" s="10"/>
      <c r="F164" s="10"/>
      <c r="G164" s="60"/>
      <c r="H164" s="10"/>
      <c r="I164" s="6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83"/>
      <c r="W164" s="10"/>
      <c r="X164" s="10"/>
      <c r="Y164" s="10"/>
      <c r="Z164" s="10"/>
      <c r="AA164" s="10"/>
      <c r="AB164" s="10"/>
      <c r="AC164" s="10"/>
      <c r="AD164" s="10"/>
      <c r="AE164" s="10"/>
      <c r="AF164" s="51" t="s">
        <v>163</v>
      </c>
      <c r="AG164" s="52" t="n">
        <v>1</v>
      </c>
    </row>
    <row r="165" customFormat="false" ht="45.75" hidden="false" customHeight="true" outlineLevel="0" collapsed="false">
      <c r="A165" s="10"/>
      <c r="B165" s="10"/>
      <c r="C165" s="10"/>
      <c r="D165" s="10"/>
      <c r="E165" s="10"/>
      <c r="F165" s="10"/>
      <c r="G165" s="60"/>
      <c r="H165" s="10"/>
      <c r="I165" s="6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83"/>
      <c r="W165" s="10"/>
      <c r="X165" s="10"/>
      <c r="Y165" s="10"/>
      <c r="Z165" s="10"/>
      <c r="AA165" s="10"/>
      <c r="AB165" s="10"/>
      <c r="AC165" s="10"/>
      <c r="AD165" s="10"/>
      <c r="AE165" s="10"/>
      <c r="AF165" s="51" t="s">
        <v>172</v>
      </c>
      <c r="AG165" s="52" t="n">
        <v>1</v>
      </c>
    </row>
    <row r="166" customFormat="false" ht="45.75" hidden="false" customHeight="true" outlineLevel="0" collapsed="false">
      <c r="A166" s="10"/>
      <c r="B166" s="10"/>
      <c r="C166" s="10"/>
      <c r="D166" s="10"/>
      <c r="E166" s="10"/>
      <c r="F166" s="10"/>
      <c r="G166" s="60"/>
      <c r="H166" s="10"/>
      <c r="I166" s="6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83"/>
      <c r="W166" s="10"/>
      <c r="X166" s="10"/>
      <c r="Y166" s="10"/>
      <c r="Z166" s="10"/>
      <c r="AA166" s="10"/>
      <c r="AB166" s="10"/>
      <c r="AC166" s="10"/>
      <c r="AD166" s="10"/>
      <c r="AE166" s="10"/>
      <c r="AF166" s="51" t="s">
        <v>182</v>
      </c>
      <c r="AG166" s="52" t="n">
        <v>1</v>
      </c>
    </row>
    <row r="167" customFormat="false" ht="61.5" hidden="false" customHeight="true" outlineLevel="0" collapsed="false">
      <c r="A167" s="52"/>
      <c r="B167" s="52"/>
      <c r="C167" s="57" t="s">
        <v>190</v>
      </c>
      <c r="D167" s="57"/>
      <c r="E167" s="57"/>
      <c r="F167" s="57" t="n">
        <f aca="false">SUM(F9:F149)</f>
        <v>5</v>
      </c>
      <c r="G167" s="57"/>
      <c r="H167" s="57"/>
      <c r="I167" s="57"/>
      <c r="J167" s="57" t="n">
        <f aca="false">SUM(J9:J149)</f>
        <v>50</v>
      </c>
      <c r="K167" s="57"/>
      <c r="L167" s="57" t="n">
        <f aca="false">SUM(L9:L149)</f>
        <v>5</v>
      </c>
      <c r="M167" s="57"/>
      <c r="N167" s="57"/>
      <c r="O167" s="57"/>
      <c r="P167" s="57"/>
      <c r="Q167" s="57"/>
      <c r="R167" s="57"/>
      <c r="S167" s="57"/>
      <c r="T167" s="57" t="n">
        <f aca="false">SUM(T9:T149)</f>
        <v>15</v>
      </c>
      <c r="U167" s="57"/>
      <c r="V167" s="84" t="n">
        <f aca="false">SUM(V9:V149)</f>
        <v>110.155</v>
      </c>
      <c r="W167" s="57"/>
      <c r="X167" s="57"/>
      <c r="Y167" s="57"/>
      <c r="Z167" s="57" t="n">
        <f aca="false">SUM(Z9:Z149)</f>
        <v>25</v>
      </c>
      <c r="AA167" s="57"/>
      <c r="AB167" s="57" t="n">
        <f aca="false">SUM(AB9:AB149)</f>
        <v>5</v>
      </c>
      <c r="AC167" s="57"/>
      <c r="AD167" s="57"/>
      <c r="AE167" s="57"/>
      <c r="AF167" s="85"/>
      <c r="AG167" s="85" t="n">
        <f aca="false">SUM(AG9:AG166)</f>
        <v>220</v>
      </c>
    </row>
    <row r="168" customFormat="false" ht="36" hidden="false" customHeight="tru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</row>
    <row r="169" customFormat="false" ht="40.5" hidden="false" customHeight="true" outlineLevel="0" collapsed="false"/>
    <row r="170" customFormat="false" ht="46.5" hidden="false" customHeight="true" outlineLevel="0" collapsed="false"/>
    <row r="171" customFormat="false" ht="46.5" hidden="false" customHeight="true" outlineLevel="0" collapsed="false"/>
    <row r="172" customFormat="false" ht="46.5" hidden="false" customHeight="true" outlineLevel="0" collapsed="false"/>
    <row r="173" customFormat="false" ht="46.5" hidden="false" customHeight="true" outlineLevel="0" collapsed="false"/>
    <row r="174" customFormat="false" ht="46.5" hidden="false" customHeight="true" outlineLevel="0" collapsed="false"/>
    <row r="175" customFormat="false" ht="46.5" hidden="false" customHeight="true" outlineLevel="0" collapsed="false"/>
    <row r="176" customFormat="false" ht="46.5" hidden="false" customHeight="true" outlineLevel="0" collapsed="false"/>
    <row r="177" customFormat="false" ht="46.5" hidden="false" customHeight="true" outlineLevel="0" collapsed="false"/>
    <row r="178" customFormat="false" ht="46.5" hidden="false" customHeight="true" outlineLevel="0" collapsed="false"/>
    <row r="179" customFormat="false" ht="46.5" hidden="false" customHeight="true" outlineLevel="0" collapsed="false"/>
    <row r="180" customFormat="false" ht="114" hidden="false" customHeight="true" outlineLevel="0" collapsed="false"/>
    <row r="181" customFormat="false" ht="46.5" hidden="false" customHeight="true" outlineLevel="0" collapsed="false"/>
  </sheetData>
  <mergeCells count="17">
    <mergeCell ref="A4:AE4"/>
    <mergeCell ref="A6:A7"/>
    <mergeCell ref="B6:B7"/>
    <mergeCell ref="C6:C7"/>
    <mergeCell ref="D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12T11:22:03Z</dcterms:modified>
  <cp:revision>0</cp:revision>
  <dc:subject/>
  <dc:title/>
</cp:coreProperties>
</file>